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87252"/>
        <c:axId val="89578402"/>
      </c:barChart>
      <c:catAx>
        <c:axId val="6908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402"/>
        <c:auto val="1"/>
        <c:lblAlgn val="ctr"/>
        <c:lblOffset val="100"/>
        <c:noMultiLvlLbl val="0"/>
      </c:catAx>
      <c:valAx>
        <c:axId val="8957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32581"/>
        <c:axId val="41265158"/>
      </c:barChart>
      <c:catAx>
        <c:axId val="7363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158"/>
        <c:auto val="1"/>
        <c:lblAlgn val="ctr"/>
        <c:lblOffset val="100"/>
        <c:noMultiLvlLbl val="0"/>
      </c:catAx>
      <c:valAx>
        <c:axId val="4126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33403"/>
        <c:axId val="14010873"/>
      </c:barChart>
      <c:catAx>
        <c:axId val="1023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873"/>
        <c:auto val="1"/>
        <c:lblAlgn val="ctr"/>
        <c:lblOffset val="100"/>
        <c:noMultiLvlLbl val="0"/>
      </c:catAx>
      <c:valAx>
        <c:axId val="1401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23660"/>
        <c:axId val="77874028"/>
      </c:barChart>
      <c:catAx>
        <c:axId val="9972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028"/>
        <c:auto val="1"/>
        <c:lblAlgn val="ctr"/>
        <c:lblOffset val="100"/>
        <c:noMultiLvlLbl val="0"/>
      </c:catAx>
      <c:valAx>
        <c:axId val="7787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74920"/>
        <c:axId val="79096038"/>
      </c:barChart>
      <c:catAx>
        <c:axId val="1537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038"/>
        <c:auto val="1"/>
        <c:lblAlgn val="ctr"/>
        <c:lblOffset val="100"/>
        <c:noMultiLvlLbl val="0"/>
      </c:catAx>
      <c:valAx>
        <c:axId val="7909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42091"/>
        <c:axId val="27133250"/>
      </c:barChart>
      <c:catAx>
        <c:axId val="5874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250"/>
        <c:auto val="1"/>
        <c:lblAlgn val="ctr"/>
        <c:lblOffset val="100"/>
        <c:noMultiLvlLbl val="0"/>
      </c:catAx>
      <c:valAx>
        <c:axId val="2713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30655"/>
        <c:axId val="68237121"/>
      </c:barChart>
      <c:catAx>
        <c:axId val="5583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121"/>
        <c:auto val="1"/>
        <c:lblAlgn val="ctr"/>
        <c:lblOffset val="100"/>
        <c:noMultiLvlLbl val="0"/>
      </c:catAx>
      <c:valAx>
        <c:axId val="6823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06586"/>
        <c:axId val="41706170"/>
      </c:barChart>
      <c:catAx>
        <c:axId val="3700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170"/>
        <c:auto val="1"/>
        <c:lblAlgn val="ctr"/>
        <c:lblOffset val="100"/>
        <c:noMultiLvlLbl val="0"/>
      </c:catAx>
      <c:valAx>
        <c:axId val="4170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52747"/>
        <c:axId val="91270333"/>
      </c:barChart>
      <c:catAx>
        <c:axId val="5095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333"/>
        <c:auto val="1"/>
        <c:lblAlgn val="ctr"/>
        <c:lblOffset val="100"/>
        <c:noMultiLvlLbl val="0"/>
      </c:catAx>
      <c:valAx>
        <c:axId val="9127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6072"/>
        <c:axId val="47412955"/>
      </c:barChart>
      <c:catAx>
        <c:axId val="487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955"/>
        <c:auto val="1"/>
        <c:lblAlgn val="ctr"/>
        <c:lblOffset val="100"/>
        <c:noMultiLvlLbl val="0"/>
      </c:catAx>
      <c:valAx>
        <c:axId val="4741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98050"/>
        <c:axId val="1002491"/>
      </c:barChart>
      <c:catAx>
        <c:axId val="3969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91"/>
        <c:auto val="1"/>
        <c:lblAlgn val="ctr"/>
        <c:lblOffset val="100"/>
        <c:noMultiLvlLbl val="0"/>
      </c:catAx>
      <c:valAx>
        <c:axId val="100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15123"/>
        <c:axId val="27469124"/>
      </c:barChart>
      <c:catAx>
        <c:axId val="6091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124"/>
        <c:auto val="1"/>
        <c:lblAlgn val="ctr"/>
        <c:lblOffset val="100"/>
        <c:noMultiLvlLbl val="0"/>
      </c:catAx>
      <c:valAx>
        <c:axId val="2746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35247"/>
        <c:axId val="14148823"/>
      </c:barChart>
      <c:catAx>
        <c:axId val="2663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823"/>
        <c:auto val="1"/>
        <c:lblAlgn val="ctr"/>
        <c:lblOffset val="100"/>
        <c:noMultiLvlLbl val="0"/>
      </c:catAx>
      <c:valAx>
        <c:axId val="1414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11820"/>
        <c:axId val="27431733"/>
      </c:barChart>
      <c:catAx>
        <c:axId val="4571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733"/>
        <c:auto val="1"/>
        <c:lblAlgn val="ctr"/>
        <c:lblOffset val="100"/>
        <c:noMultiLvlLbl val="0"/>
      </c:catAx>
      <c:valAx>
        <c:axId val="2743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31799"/>
        <c:axId val="3979773"/>
      </c:barChart>
      <c:catAx>
        <c:axId val="5463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73"/>
        <c:auto val="1"/>
        <c:lblAlgn val="ctr"/>
        <c:lblOffset val="100"/>
        <c:noMultiLvlLbl val="0"/>
      </c:catAx>
      <c:valAx>
        <c:axId val="397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42747"/>
        <c:axId val="36294615"/>
      </c:barChart>
      <c:catAx>
        <c:axId val="5224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615"/>
        <c:auto val="1"/>
        <c:lblAlgn val="ctr"/>
        <c:lblOffset val="100"/>
        <c:noMultiLvlLbl val="0"/>
      </c:catAx>
      <c:valAx>
        <c:axId val="3629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19954"/>
        <c:axId val="31074974"/>
      </c:barChart>
      <c:catAx>
        <c:axId val="3631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974"/>
        <c:auto val="1"/>
        <c:lblAlgn val="ctr"/>
        <c:lblOffset val="100"/>
        <c:noMultiLvlLbl val="0"/>
      </c:catAx>
      <c:valAx>
        <c:axId val="3107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21802"/>
        <c:axId val="99910950"/>
      </c:barChart>
      <c:catAx>
        <c:axId val="2152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950"/>
        <c:auto val="1"/>
        <c:lblAlgn val="ctr"/>
        <c:lblOffset val="100"/>
        <c:noMultiLvlLbl val="0"/>
      </c:catAx>
      <c:valAx>
        <c:axId val="9991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