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89072"/>
        <c:axId val="5434937"/>
      </c:scatterChart>
      <c:valAx>
        <c:axId val="70989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37"/>
        <c:crossesAt val="0"/>
        <c:crossBetween val="midCat"/>
      </c:valAx>
      <c:valAx>
        <c:axId val="543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2378"/>
        <c:axId val="67833700"/>
      </c:scatterChart>
      <c:valAx>
        <c:axId val="724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700"/>
        <c:crossesAt val="0"/>
        <c:crossBetween val="midCat"/>
      </c:valAx>
      <c:valAx>
        <c:axId val="6783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23305"/>
        <c:axId val="79558102"/>
      </c:scatterChart>
      <c:valAx>
        <c:axId val="4592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102"/>
        <c:crossesAt val="0"/>
        <c:crossBetween val="midCat"/>
      </c:valAx>
      <c:valAx>
        <c:axId val="7955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7990"/>
        <c:axId val="71587353"/>
      </c:scatterChart>
      <c:valAx>
        <c:axId val="223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353"/>
        <c:crossesAt val="0"/>
        <c:crossBetween val="midCat"/>
      </c:valAx>
      <c:valAx>
        <c:axId val="7158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