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8269"/>
        <c:axId val="81088441"/>
      </c:barChart>
      <c:catAx>
        <c:axId val="8265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441"/>
        <c:auto val="1"/>
        <c:lblAlgn val="ctr"/>
        <c:lblOffset val="100"/>
        <c:noMultiLvlLbl val="0"/>
      </c:catAx>
      <c:valAx>
        <c:axId val="810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2749"/>
        <c:axId val="97700570"/>
      </c:barChart>
      <c:catAx>
        <c:axId val="872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70"/>
        <c:auto val="1"/>
        <c:lblAlgn val="ctr"/>
        <c:lblOffset val="100"/>
        <c:noMultiLvlLbl val="0"/>
      </c:catAx>
      <c:valAx>
        <c:axId val="977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2340"/>
        <c:axId val="37642218"/>
      </c:barChart>
      <c:catAx>
        <c:axId val="119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18"/>
        <c:auto val="1"/>
        <c:lblAlgn val="ctr"/>
        <c:lblOffset val="100"/>
        <c:noMultiLvlLbl val="0"/>
      </c:catAx>
      <c:valAx>
        <c:axId val="376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20440"/>
        <c:axId val="35522925"/>
      </c:barChart>
      <c:catAx>
        <c:axId val="881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925"/>
        <c:auto val="1"/>
        <c:lblAlgn val="ctr"/>
        <c:lblOffset val="100"/>
        <c:noMultiLvlLbl val="0"/>
      </c:catAx>
      <c:valAx>
        <c:axId val="355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6201"/>
        <c:axId val="31759954"/>
      </c:barChart>
      <c:catAx>
        <c:axId val="5295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54"/>
        <c:auto val="1"/>
        <c:lblAlgn val="ctr"/>
        <c:lblOffset val="100"/>
        <c:noMultiLvlLbl val="0"/>
      </c:catAx>
      <c:valAx>
        <c:axId val="317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28265"/>
        <c:axId val="38476372"/>
      </c:barChart>
      <c:catAx>
        <c:axId val="1932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372"/>
        <c:auto val="1"/>
        <c:lblAlgn val="ctr"/>
        <c:lblOffset val="100"/>
        <c:noMultiLvlLbl val="0"/>
      </c:catAx>
      <c:valAx>
        <c:axId val="384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2257"/>
        <c:axId val="91051505"/>
      </c:barChart>
      <c:catAx>
        <c:axId val="240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505"/>
        <c:auto val="1"/>
        <c:lblAlgn val="ctr"/>
        <c:lblOffset val="100"/>
        <c:noMultiLvlLbl val="0"/>
      </c:catAx>
      <c:valAx>
        <c:axId val="910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66127"/>
        <c:axId val="98893690"/>
      </c:barChart>
      <c:catAx>
        <c:axId val="116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90"/>
        <c:auto val="1"/>
        <c:lblAlgn val="ctr"/>
        <c:lblOffset val="100"/>
        <c:noMultiLvlLbl val="0"/>
      </c:catAx>
      <c:valAx>
        <c:axId val="988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45326"/>
        <c:axId val="50391769"/>
      </c:barChart>
      <c:catAx>
        <c:axId val="641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769"/>
        <c:auto val="1"/>
        <c:lblAlgn val="ctr"/>
        <c:lblOffset val="100"/>
        <c:noMultiLvlLbl val="0"/>
      </c:catAx>
      <c:valAx>
        <c:axId val="503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5267"/>
        <c:axId val="89819887"/>
      </c:barChart>
      <c:catAx>
        <c:axId val="24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887"/>
        <c:auto val="1"/>
        <c:lblAlgn val="ctr"/>
        <c:lblOffset val="100"/>
        <c:noMultiLvlLbl val="0"/>
      </c:catAx>
      <c:valAx>
        <c:axId val="898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33381"/>
        <c:axId val="25403472"/>
      </c:barChart>
      <c:catAx>
        <c:axId val="139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72"/>
        <c:auto val="1"/>
        <c:lblAlgn val="ctr"/>
        <c:lblOffset val="100"/>
        <c:noMultiLvlLbl val="0"/>
      </c:catAx>
      <c:valAx>
        <c:axId val="254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7537"/>
        <c:axId val="56448102"/>
      </c:barChart>
      <c:catAx>
        <c:axId val="370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102"/>
        <c:auto val="1"/>
        <c:lblAlgn val="ctr"/>
        <c:lblOffset val="100"/>
        <c:noMultiLvlLbl val="0"/>
      </c:catAx>
      <c:valAx>
        <c:axId val="564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74449"/>
        <c:axId val="12150617"/>
      </c:barChart>
      <c:catAx>
        <c:axId val="2597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617"/>
        <c:auto val="1"/>
        <c:lblAlgn val="ctr"/>
        <c:lblOffset val="100"/>
        <c:noMultiLvlLbl val="0"/>
      </c:catAx>
      <c:valAx>
        <c:axId val="121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34980"/>
        <c:axId val="25954963"/>
      </c:barChart>
      <c:catAx>
        <c:axId val="886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963"/>
        <c:auto val="1"/>
        <c:lblAlgn val="ctr"/>
        <c:lblOffset val="100"/>
        <c:noMultiLvlLbl val="0"/>
      </c:catAx>
      <c:valAx>
        <c:axId val="259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121"/>
        <c:axId val="30655773"/>
      </c:barChart>
      <c:catAx>
        <c:axId val="88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73"/>
        <c:auto val="1"/>
        <c:lblAlgn val="ctr"/>
        <c:lblOffset val="100"/>
        <c:noMultiLvlLbl val="0"/>
      </c:catAx>
      <c:valAx>
        <c:axId val="306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23850"/>
        <c:axId val="55496095"/>
      </c:barChart>
      <c:catAx>
        <c:axId val="435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95"/>
        <c:auto val="1"/>
        <c:lblAlgn val="ctr"/>
        <c:lblOffset val="100"/>
        <c:noMultiLvlLbl val="0"/>
      </c:catAx>
      <c:valAx>
        <c:axId val="554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25816"/>
        <c:axId val="36126605"/>
      </c:barChart>
      <c:catAx>
        <c:axId val="139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605"/>
        <c:auto val="1"/>
        <c:lblAlgn val="ctr"/>
        <c:lblOffset val="100"/>
        <c:noMultiLvlLbl val="0"/>
      </c:catAx>
      <c:valAx>
        <c:axId val="361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81795"/>
        <c:axId val="62612371"/>
      </c:barChart>
      <c:catAx>
        <c:axId val="4278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371"/>
        <c:auto val="1"/>
        <c:lblAlgn val="ctr"/>
        <c:lblOffset val="100"/>
        <c:noMultiLvlLbl val="0"/>
      </c:catAx>
      <c:valAx>
        <c:axId val="626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