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6241"/>
        <c:axId val="67984042"/>
      </c:scatterChart>
      <c:valAx>
        <c:axId val="1533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42"/>
        <c:crossesAt val="0"/>
        <c:crossBetween val="midCat"/>
      </c:valAx>
      <c:valAx>
        <c:axId val="6798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7726"/>
        <c:axId val="45625011"/>
      </c:scatterChart>
      <c:valAx>
        <c:axId val="531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11"/>
        <c:crossesAt val="0"/>
        <c:crossBetween val="midCat"/>
      </c:valAx>
      <c:valAx>
        <c:axId val="4562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9784"/>
        <c:axId val="23824693"/>
      </c:scatterChart>
      <c:valAx>
        <c:axId val="9349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693"/>
        <c:crossesAt val="0"/>
        <c:crossBetween val="midCat"/>
      </c:valAx>
      <c:valAx>
        <c:axId val="2382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1566"/>
        <c:axId val="76966639"/>
      </c:scatterChart>
      <c:valAx>
        <c:axId val="8679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639"/>
        <c:crossesAt val="0"/>
        <c:crossBetween val="midCat"/>
      </c:valAx>
      <c:valAx>
        <c:axId val="7696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