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9112"/>
        <c:axId val="55388941"/>
      </c:barChart>
      <c:catAx>
        <c:axId val="328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941"/>
        <c:auto val="1"/>
        <c:lblAlgn val="ctr"/>
        <c:lblOffset val="100"/>
        <c:noMultiLvlLbl val="0"/>
      </c:catAx>
      <c:valAx>
        <c:axId val="553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15080"/>
        <c:axId val="36853658"/>
      </c:barChart>
      <c:catAx>
        <c:axId val="212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58"/>
        <c:auto val="1"/>
        <c:lblAlgn val="ctr"/>
        <c:lblOffset val="100"/>
        <c:noMultiLvlLbl val="0"/>
      </c:catAx>
      <c:valAx>
        <c:axId val="368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8390"/>
        <c:axId val="90518368"/>
      </c:barChart>
      <c:catAx>
        <c:axId val="887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368"/>
        <c:auto val="1"/>
        <c:lblAlgn val="ctr"/>
        <c:lblOffset val="100"/>
        <c:noMultiLvlLbl val="0"/>
      </c:catAx>
      <c:valAx>
        <c:axId val="905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35751"/>
        <c:axId val="41343709"/>
      </c:barChart>
      <c:catAx>
        <c:axId val="7583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09"/>
        <c:auto val="1"/>
        <c:lblAlgn val="ctr"/>
        <c:lblOffset val="100"/>
        <c:noMultiLvlLbl val="0"/>
      </c:catAx>
      <c:valAx>
        <c:axId val="413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3557"/>
        <c:axId val="15315750"/>
      </c:barChart>
      <c:catAx>
        <c:axId val="886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750"/>
        <c:auto val="1"/>
        <c:lblAlgn val="ctr"/>
        <c:lblOffset val="100"/>
        <c:noMultiLvlLbl val="0"/>
      </c:catAx>
      <c:valAx>
        <c:axId val="153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4956"/>
        <c:axId val="64994870"/>
      </c:barChart>
      <c:catAx>
        <c:axId val="735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70"/>
        <c:auto val="1"/>
        <c:lblAlgn val="ctr"/>
        <c:lblOffset val="100"/>
        <c:noMultiLvlLbl val="0"/>
      </c:catAx>
      <c:valAx>
        <c:axId val="649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0424"/>
        <c:axId val="55085957"/>
      </c:barChart>
      <c:catAx>
        <c:axId val="617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957"/>
        <c:auto val="1"/>
        <c:lblAlgn val="ctr"/>
        <c:lblOffset val="100"/>
        <c:noMultiLvlLbl val="0"/>
      </c:catAx>
      <c:valAx>
        <c:axId val="550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7935"/>
        <c:axId val="7887598"/>
      </c:barChart>
      <c:catAx>
        <c:axId val="438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8"/>
        <c:auto val="1"/>
        <c:lblAlgn val="ctr"/>
        <c:lblOffset val="100"/>
        <c:noMultiLvlLbl val="0"/>
      </c:catAx>
      <c:valAx>
        <c:axId val="78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45759"/>
        <c:axId val="41522442"/>
      </c:barChart>
      <c:catAx>
        <c:axId val="158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442"/>
        <c:auto val="1"/>
        <c:lblAlgn val="ctr"/>
        <c:lblOffset val="100"/>
        <c:noMultiLvlLbl val="0"/>
      </c:catAx>
      <c:valAx>
        <c:axId val="415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3574"/>
        <c:axId val="40563243"/>
      </c:barChart>
      <c:catAx>
        <c:axId val="319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43"/>
        <c:auto val="1"/>
        <c:lblAlgn val="ctr"/>
        <c:lblOffset val="100"/>
        <c:noMultiLvlLbl val="0"/>
      </c:catAx>
      <c:valAx>
        <c:axId val="405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56942"/>
        <c:axId val="22030581"/>
      </c:barChart>
      <c:catAx>
        <c:axId val="422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581"/>
        <c:auto val="1"/>
        <c:lblAlgn val="ctr"/>
        <c:lblOffset val="100"/>
        <c:noMultiLvlLbl val="0"/>
      </c:catAx>
      <c:valAx>
        <c:axId val="220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4598"/>
        <c:axId val="49516731"/>
      </c:barChart>
      <c:catAx>
        <c:axId val="826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731"/>
        <c:auto val="1"/>
        <c:lblAlgn val="ctr"/>
        <c:lblOffset val="100"/>
        <c:noMultiLvlLbl val="0"/>
      </c:catAx>
      <c:valAx>
        <c:axId val="495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2616"/>
        <c:axId val="240812"/>
      </c:barChart>
      <c:catAx>
        <c:axId val="927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2"/>
        <c:auto val="1"/>
        <c:lblAlgn val="ctr"/>
        <c:lblOffset val="100"/>
        <c:noMultiLvlLbl val="0"/>
      </c:catAx>
      <c:valAx>
        <c:axId val="2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83683"/>
        <c:axId val="25155446"/>
      </c:barChart>
      <c:catAx>
        <c:axId val="962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46"/>
        <c:auto val="1"/>
        <c:lblAlgn val="ctr"/>
        <c:lblOffset val="100"/>
        <c:noMultiLvlLbl val="0"/>
      </c:catAx>
      <c:valAx>
        <c:axId val="251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079"/>
        <c:axId val="62822196"/>
      </c:barChart>
      <c:catAx>
        <c:axId val="24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196"/>
        <c:auto val="1"/>
        <c:lblAlgn val="ctr"/>
        <c:lblOffset val="100"/>
        <c:noMultiLvlLbl val="0"/>
      </c:catAx>
      <c:valAx>
        <c:axId val="628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05000"/>
        <c:axId val="97139649"/>
      </c:barChart>
      <c:catAx>
        <c:axId val="294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49"/>
        <c:auto val="1"/>
        <c:lblAlgn val="ctr"/>
        <c:lblOffset val="100"/>
        <c:noMultiLvlLbl val="0"/>
      </c:catAx>
      <c:valAx>
        <c:axId val="971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1871"/>
        <c:axId val="9063999"/>
      </c:barChart>
      <c:catAx>
        <c:axId val="225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99"/>
        <c:auto val="1"/>
        <c:lblAlgn val="ctr"/>
        <c:lblOffset val="100"/>
        <c:noMultiLvlLbl val="0"/>
      </c:catAx>
      <c:valAx>
        <c:axId val="90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9643"/>
        <c:axId val="27385956"/>
      </c:barChart>
      <c:catAx>
        <c:axId val="225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56"/>
        <c:auto val="1"/>
        <c:lblAlgn val="ctr"/>
        <c:lblOffset val="100"/>
        <c:noMultiLvlLbl val="0"/>
      </c:catAx>
      <c:valAx>
        <c:axId val="273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