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3112"/>
        <c:axId val="58602761"/>
      </c:scatterChart>
      <c:valAx>
        <c:axId val="8197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761"/>
        <c:crossesAt val="0"/>
        <c:crossBetween val="midCat"/>
      </c:valAx>
      <c:valAx>
        <c:axId val="5860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9896"/>
        <c:axId val="78286618"/>
      </c:scatterChart>
      <c:valAx>
        <c:axId val="9369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618"/>
        <c:crossesAt val="0"/>
        <c:crossBetween val="midCat"/>
      </c:valAx>
      <c:valAx>
        <c:axId val="7828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82205"/>
        <c:axId val="45718331"/>
      </c:scatterChart>
      <c:valAx>
        <c:axId val="9418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331"/>
        <c:crossesAt val="0"/>
        <c:crossBetween val="midCat"/>
      </c:valAx>
      <c:valAx>
        <c:axId val="4571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6171"/>
        <c:axId val="15612312"/>
      </c:scatterChart>
      <c:valAx>
        <c:axId val="9341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12"/>
        <c:crossesAt val="0"/>
        <c:crossBetween val="midCat"/>
      </c:valAx>
      <c:valAx>
        <c:axId val="1561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