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928223"/>
        <c:axId val="48882307"/>
      </c:barChart>
      <c:catAx>
        <c:axId val="42928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82307"/>
        <c:auto val="1"/>
        <c:lblAlgn val="ctr"/>
        <c:lblOffset val="100"/>
        <c:noMultiLvlLbl val="0"/>
      </c:catAx>
      <c:valAx>
        <c:axId val="48882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28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15335"/>
        <c:axId val="88693387"/>
      </c:scatterChart>
      <c:valAx>
        <c:axId val="9181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87"/>
        <c:crossesAt val="0"/>
        <c:crossBetween val="midCat"/>
      </c:valAx>
      <c:valAx>
        <c:axId val="886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