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67972"/>
        <c:axId val="25336542"/>
      </c:scatterChart>
      <c:valAx>
        <c:axId val="2416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542"/>
        <c:crossesAt val="0"/>
        <c:crossBetween val="midCat"/>
      </c:valAx>
      <c:valAx>
        <c:axId val="2533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22350"/>
        <c:axId val="82938392"/>
      </c:scatterChart>
      <c:valAx>
        <c:axId val="7982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392"/>
        <c:crossesAt val="0"/>
        <c:crossBetween val="midCat"/>
      </c:valAx>
      <c:valAx>
        <c:axId val="8293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67249"/>
        <c:axId val="83909442"/>
      </c:scatterChart>
      <c:valAx>
        <c:axId val="8736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442"/>
        <c:crossesAt val="0"/>
        <c:crossBetween val="midCat"/>
      </c:valAx>
      <c:valAx>
        <c:axId val="8390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12905"/>
        <c:axId val="10244404"/>
      </c:scatterChart>
      <c:valAx>
        <c:axId val="97712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404"/>
        <c:crossesAt val="0"/>
        <c:crossBetween val="midCat"/>
      </c:valAx>
      <c:valAx>
        <c:axId val="1024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