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6042"/>
        <c:axId val="91256302"/>
      </c:barChart>
      <c:catAx>
        <c:axId val="347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302"/>
        <c:auto val="1"/>
        <c:lblAlgn val="ctr"/>
        <c:lblOffset val="100"/>
        <c:noMultiLvlLbl val="0"/>
      </c:catAx>
      <c:valAx>
        <c:axId val="9125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24910"/>
        <c:axId val="51202593"/>
      </c:barChart>
      <c:catAx>
        <c:axId val="3132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593"/>
        <c:auto val="1"/>
        <c:lblAlgn val="ctr"/>
        <c:lblOffset val="100"/>
        <c:noMultiLvlLbl val="0"/>
      </c:catAx>
      <c:valAx>
        <c:axId val="5120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2126"/>
        <c:axId val="74980081"/>
      </c:barChart>
      <c:catAx>
        <c:axId val="145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081"/>
        <c:auto val="1"/>
        <c:lblAlgn val="ctr"/>
        <c:lblOffset val="100"/>
        <c:noMultiLvlLbl val="0"/>
      </c:catAx>
      <c:valAx>
        <c:axId val="7498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39323"/>
        <c:axId val="71568958"/>
      </c:barChart>
      <c:catAx>
        <c:axId val="7253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958"/>
        <c:auto val="1"/>
        <c:lblAlgn val="ctr"/>
        <c:lblOffset val="100"/>
        <c:noMultiLvlLbl val="0"/>
      </c:catAx>
      <c:valAx>
        <c:axId val="7156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50946"/>
        <c:axId val="85733491"/>
      </c:barChart>
      <c:catAx>
        <c:axId val="5435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491"/>
        <c:auto val="1"/>
        <c:lblAlgn val="ctr"/>
        <c:lblOffset val="100"/>
        <c:noMultiLvlLbl val="0"/>
      </c:catAx>
      <c:valAx>
        <c:axId val="8573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39641"/>
        <c:axId val="8305988"/>
      </c:barChart>
      <c:catAx>
        <c:axId val="1733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88"/>
        <c:auto val="1"/>
        <c:lblAlgn val="ctr"/>
        <c:lblOffset val="100"/>
        <c:noMultiLvlLbl val="0"/>
      </c:catAx>
      <c:valAx>
        <c:axId val="830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79833"/>
        <c:axId val="39397409"/>
      </c:barChart>
      <c:catAx>
        <c:axId val="7407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409"/>
        <c:auto val="1"/>
        <c:lblAlgn val="ctr"/>
        <c:lblOffset val="100"/>
        <c:noMultiLvlLbl val="0"/>
      </c:catAx>
      <c:valAx>
        <c:axId val="3939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67595"/>
        <c:axId val="16646127"/>
      </c:barChart>
      <c:catAx>
        <c:axId val="4066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127"/>
        <c:auto val="1"/>
        <c:lblAlgn val="ctr"/>
        <c:lblOffset val="100"/>
        <c:noMultiLvlLbl val="0"/>
      </c:catAx>
      <c:valAx>
        <c:axId val="166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1752"/>
        <c:axId val="17004339"/>
      </c:barChart>
      <c:catAx>
        <c:axId val="764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339"/>
        <c:auto val="1"/>
        <c:lblAlgn val="ctr"/>
        <c:lblOffset val="100"/>
        <c:noMultiLvlLbl val="0"/>
      </c:catAx>
      <c:valAx>
        <c:axId val="1700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66774"/>
        <c:axId val="61812705"/>
      </c:barChart>
      <c:catAx>
        <c:axId val="9716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705"/>
        <c:auto val="1"/>
        <c:lblAlgn val="ctr"/>
        <c:lblOffset val="100"/>
        <c:noMultiLvlLbl val="0"/>
      </c:catAx>
      <c:valAx>
        <c:axId val="618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69261"/>
        <c:axId val="62469256"/>
      </c:barChart>
      <c:catAx>
        <c:axId val="9806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256"/>
        <c:auto val="1"/>
        <c:lblAlgn val="ctr"/>
        <c:lblOffset val="100"/>
        <c:noMultiLvlLbl val="0"/>
      </c:catAx>
      <c:valAx>
        <c:axId val="6246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2477"/>
        <c:axId val="87666869"/>
      </c:barChart>
      <c:catAx>
        <c:axId val="3344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869"/>
        <c:auto val="1"/>
        <c:lblAlgn val="ctr"/>
        <c:lblOffset val="100"/>
        <c:noMultiLvlLbl val="0"/>
      </c:catAx>
      <c:valAx>
        <c:axId val="8766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2148"/>
        <c:axId val="99626392"/>
      </c:barChart>
      <c:catAx>
        <c:axId val="689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392"/>
        <c:auto val="1"/>
        <c:lblAlgn val="ctr"/>
        <c:lblOffset val="100"/>
        <c:noMultiLvlLbl val="0"/>
      </c:catAx>
      <c:valAx>
        <c:axId val="9962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0221"/>
        <c:axId val="86184650"/>
      </c:barChart>
      <c:catAx>
        <c:axId val="232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650"/>
        <c:auto val="1"/>
        <c:lblAlgn val="ctr"/>
        <c:lblOffset val="100"/>
        <c:noMultiLvlLbl val="0"/>
      </c:catAx>
      <c:valAx>
        <c:axId val="8618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2953"/>
        <c:axId val="34670801"/>
      </c:barChart>
      <c:catAx>
        <c:axId val="424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801"/>
        <c:auto val="1"/>
        <c:lblAlgn val="ctr"/>
        <c:lblOffset val="100"/>
        <c:noMultiLvlLbl val="0"/>
      </c:catAx>
      <c:valAx>
        <c:axId val="346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76773"/>
        <c:axId val="91278797"/>
      </c:barChart>
      <c:catAx>
        <c:axId val="4867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797"/>
        <c:auto val="1"/>
        <c:lblAlgn val="ctr"/>
        <c:lblOffset val="100"/>
        <c:noMultiLvlLbl val="0"/>
      </c:catAx>
      <c:valAx>
        <c:axId val="9127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13822"/>
        <c:axId val="51098688"/>
      </c:barChart>
      <c:catAx>
        <c:axId val="5391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688"/>
        <c:auto val="1"/>
        <c:lblAlgn val="ctr"/>
        <c:lblOffset val="100"/>
        <c:noMultiLvlLbl val="0"/>
      </c:catAx>
      <c:valAx>
        <c:axId val="5109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14062"/>
        <c:axId val="55755323"/>
      </c:barChart>
      <c:catAx>
        <c:axId val="8761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323"/>
        <c:auto val="1"/>
        <c:lblAlgn val="ctr"/>
        <c:lblOffset val="100"/>
        <c:noMultiLvlLbl val="0"/>
      </c:catAx>
      <c:valAx>
        <c:axId val="5575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