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135824"/>
        <c:axId val="37289066"/>
      </c:scatterChart>
      <c:valAx>
        <c:axId val="29135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9066"/>
        <c:crossesAt val="0"/>
        <c:crossBetween val="midCat"/>
      </c:valAx>
      <c:valAx>
        <c:axId val="3728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8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