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216274"/>
        <c:axId val="1627119"/>
      </c:scatterChart>
      <c:valAx>
        <c:axId val="372162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19"/>
        <c:crossesAt val="0"/>
        <c:crossBetween val="midCat"/>
      </c:valAx>
      <c:valAx>
        <c:axId val="1627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30290"/>
        <c:axId val="14539338"/>
      </c:scatterChart>
      <c:valAx>
        <c:axId val="102302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338"/>
        <c:crossesAt val="0"/>
        <c:crossBetween val="midCat"/>
      </c:valAx>
      <c:valAx>
        <c:axId val="14539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7166"/>
        <c:axId val="96344035"/>
      </c:scatterChart>
      <c:valAx>
        <c:axId val="14671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035"/>
        <c:crossesAt val="0"/>
        <c:crossBetween val="midCat"/>
      </c:valAx>
      <c:valAx>
        <c:axId val="96344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53214"/>
        <c:axId val="79178562"/>
      </c:scatterChart>
      <c:valAx>
        <c:axId val="161532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562"/>
        <c:crossesAt val="0"/>
        <c:crossBetween val="midCat"/>
      </c:valAx>
      <c:valAx>
        <c:axId val="79178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3365"/>
        <c:axId val="99421488"/>
      </c:scatterChart>
      <c:valAx>
        <c:axId val="31133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488"/>
        <c:crossesAt val="0"/>
        <c:crossBetween val="midCat"/>
      </c:valAx>
      <c:valAx>
        <c:axId val="99421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20530"/>
        <c:axId val="86295602"/>
      </c:scatterChart>
      <c:valAx>
        <c:axId val="999205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602"/>
        <c:crossesAt val="0"/>
        <c:crossBetween val="midCat"/>
      </c:valAx>
      <c:valAx>
        <c:axId val="86295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87326"/>
        <c:axId val="4116147"/>
      </c:scatterChart>
      <c:valAx>
        <c:axId val="140873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47"/>
        <c:crossesAt val="0"/>
        <c:crossBetween val="midCat"/>
      </c:valAx>
      <c:valAx>
        <c:axId val="4116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87019"/>
        <c:axId val="40916658"/>
      </c:scatterChart>
      <c:valAx>
        <c:axId val="988870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658"/>
        <c:crossesAt val="0"/>
        <c:crossBetween val="midCat"/>
      </c:valAx>
      <c:valAx>
        <c:axId val="40916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35426"/>
        <c:axId val="56357588"/>
      </c:scatterChart>
      <c:valAx>
        <c:axId val="165354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588"/>
        <c:crossesAt val="0"/>
        <c:crossBetween val="midCat"/>
      </c:valAx>
      <c:valAx>
        <c:axId val="56357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22041"/>
        <c:axId val="40959455"/>
      </c:scatterChart>
      <c:valAx>
        <c:axId val="633220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455"/>
        <c:crossesAt val="0"/>
        <c:crossBetween val="midCat"/>
      </c:valAx>
      <c:valAx>
        <c:axId val="40959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68209"/>
        <c:axId val="60013893"/>
      </c:scatterChart>
      <c:valAx>
        <c:axId val="278682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893"/>
        <c:crossesAt val="0"/>
        <c:crossBetween val="midCat"/>
      </c:valAx>
      <c:valAx>
        <c:axId val="60013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440828"/>
        <c:axId val="68426430"/>
      </c:scatterChart>
      <c:valAx>
        <c:axId val="744408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430"/>
        <c:crossesAt val="0"/>
        <c:crossBetween val="midCat"/>
      </c:valAx>
      <c:valAx>
        <c:axId val="68426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