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7071281"/>
        <c:axId val="39893182"/>
      </c:scatterChart>
      <c:valAx>
        <c:axId val="870712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3182"/>
        <c:crossesAt val="0"/>
        <c:crossBetween val="midCat"/>
      </c:valAx>
      <c:valAx>
        <c:axId val="3989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712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766040"/>
        <c:axId val="4167098"/>
      </c:scatterChart>
      <c:valAx>
        <c:axId val="847660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098"/>
        <c:crossesAt val="0"/>
        <c:crossBetween val="midCat"/>
      </c:valAx>
      <c:valAx>
        <c:axId val="4167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6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93951"/>
        <c:axId val="41583031"/>
      </c:scatterChart>
      <c:valAx>
        <c:axId val="9179395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3031"/>
        <c:crossesAt val="0"/>
        <c:crossBetween val="midCat"/>
      </c:valAx>
      <c:valAx>
        <c:axId val="415830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3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565883"/>
        <c:axId val="85136456"/>
      </c:scatterChart>
      <c:valAx>
        <c:axId val="365658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6456"/>
        <c:crossesAt val="0"/>
        <c:crossBetween val="midCat"/>
      </c:valAx>
      <c:valAx>
        <c:axId val="85136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5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353702"/>
        <c:axId val="37206889"/>
      </c:scatterChart>
      <c:valAx>
        <c:axId val="3635370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6889"/>
        <c:crossesAt val="0"/>
        <c:crossBetween val="midCat"/>
      </c:valAx>
      <c:valAx>
        <c:axId val="37206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37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338730"/>
        <c:axId val="63362207"/>
      </c:scatterChart>
      <c:valAx>
        <c:axId val="1533873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2207"/>
        <c:crossesAt val="0"/>
        <c:crossBetween val="midCat"/>
      </c:valAx>
      <c:valAx>
        <c:axId val="63362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7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7396"/>
        <c:axId val="83926972"/>
      </c:scatterChart>
      <c:valAx>
        <c:axId val="7381739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6972"/>
        <c:crossesAt val="0"/>
        <c:crossBetween val="midCat"/>
      </c:valAx>
      <c:valAx>
        <c:axId val="83926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3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512510"/>
        <c:axId val="46389142"/>
      </c:scatterChart>
      <c:valAx>
        <c:axId val="105125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142"/>
        <c:crossesAt val="0"/>
        <c:crossBetween val="midCat"/>
      </c:valAx>
      <c:valAx>
        <c:axId val="463891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2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79047"/>
        <c:axId val="85087816"/>
      </c:scatterChart>
      <c:valAx>
        <c:axId val="227904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816"/>
        <c:crossesAt val="0"/>
        <c:crossBetween val="midCat"/>
      </c:valAx>
      <c:valAx>
        <c:axId val="85087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93248"/>
        <c:axId val="55230304"/>
      </c:scatterChart>
      <c:valAx>
        <c:axId val="2269324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30304"/>
        <c:crossesAt val="0"/>
        <c:crossBetween val="midCat"/>
      </c:valAx>
      <c:valAx>
        <c:axId val="552303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2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110747"/>
        <c:axId val="7131353"/>
      </c:scatterChart>
      <c:valAx>
        <c:axId val="8311074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353"/>
        <c:crossesAt val="0"/>
        <c:crossBetween val="midCat"/>
      </c:valAx>
      <c:valAx>
        <c:axId val="713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07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9588"/>
        <c:axId val="53218131"/>
      </c:scatterChart>
      <c:valAx>
        <c:axId val="699958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8131"/>
        <c:crossesAt val="0"/>
        <c:crossBetween val="midCat"/>
      </c:valAx>
      <c:valAx>
        <c:axId val="53218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5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