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57612"/>
        <c:axId val="86712316"/>
      </c:scatterChart>
      <c:valAx>
        <c:axId val="1265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316"/>
        <c:crossesAt val="0"/>
        <c:crossBetween val="midCat"/>
      </c:valAx>
      <c:valAx>
        <c:axId val="8671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05383"/>
        <c:axId val="32489897"/>
      </c:scatterChart>
      <c:valAx>
        <c:axId val="8570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897"/>
        <c:crossesAt val="0"/>
        <c:crossBetween val="midCat"/>
      </c:valAx>
      <c:valAx>
        <c:axId val="3248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65745"/>
        <c:axId val="40521360"/>
      </c:scatterChart>
      <c:valAx>
        <c:axId val="3016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60"/>
        <c:crossesAt val="0"/>
        <c:crossBetween val="midCat"/>
      </c:valAx>
      <c:valAx>
        <c:axId val="4052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1764"/>
        <c:axId val="36696240"/>
      </c:scatterChart>
      <c:valAx>
        <c:axId val="8190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240"/>
        <c:crossesAt val="0"/>
        <c:crossBetween val="midCat"/>
      </c:valAx>
      <c:valAx>
        <c:axId val="3669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