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49356"/>
        <c:axId val="29103723"/>
      </c:barChart>
      <c:catAx>
        <c:axId val="7894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723"/>
        <c:auto val="1"/>
        <c:lblAlgn val="ctr"/>
        <c:lblOffset val="100"/>
        <c:noMultiLvlLbl val="0"/>
      </c:catAx>
      <c:valAx>
        <c:axId val="2910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00020"/>
        <c:axId val="65592140"/>
      </c:barChart>
      <c:catAx>
        <c:axId val="4720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2140"/>
        <c:auto val="1"/>
        <c:lblAlgn val="ctr"/>
        <c:lblOffset val="100"/>
        <c:noMultiLvlLbl val="0"/>
      </c:catAx>
      <c:valAx>
        <c:axId val="6559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011028"/>
        <c:axId val="22226840"/>
      </c:barChart>
      <c:catAx>
        <c:axId val="8801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840"/>
        <c:auto val="1"/>
        <c:lblAlgn val="ctr"/>
        <c:lblOffset val="100"/>
        <c:noMultiLvlLbl val="0"/>
      </c:catAx>
      <c:valAx>
        <c:axId val="2222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81919"/>
        <c:axId val="98813899"/>
      </c:barChart>
      <c:catAx>
        <c:axId val="6918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3899"/>
        <c:auto val="1"/>
        <c:lblAlgn val="ctr"/>
        <c:lblOffset val="100"/>
        <c:noMultiLvlLbl val="0"/>
      </c:catAx>
      <c:valAx>
        <c:axId val="9881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66190"/>
        <c:axId val="27749848"/>
      </c:barChart>
      <c:catAx>
        <c:axId val="2916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9848"/>
        <c:auto val="1"/>
        <c:lblAlgn val="ctr"/>
        <c:lblOffset val="100"/>
        <c:noMultiLvlLbl val="0"/>
      </c:catAx>
      <c:valAx>
        <c:axId val="2774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5121"/>
        <c:axId val="62943060"/>
      </c:barChart>
      <c:catAx>
        <c:axId val="958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3060"/>
        <c:auto val="1"/>
        <c:lblAlgn val="ctr"/>
        <c:lblOffset val="100"/>
        <c:noMultiLvlLbl val="0"/>
      </c:catAx>
      <c:valAx>
        <c:axId val="6294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51018"/>
        <c:axId val="40249190"/>
      </c:barChart>
      <c:catAx>
        <c:axId val="6835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190"/>
        <c:auto val="1"/>
        <c:lblAlgn val="ctr"/>
        <c:lblOffset val="100"/>
        <c:noMultiLvlLbl val="0"/>
      </c:catAx>
      <c:valAx>
        <c:axId val="4024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22100"/>
        <c:axId val="41162763"/>
      </c:barChart>
      <c:catAx>
        <c:axId val="8342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763"/>
        <c:auto val="1"/>
        <c:lblAlgn val="ctr"/>
        <c:lblOffset val="100"/>
        <c:noMultiLvlLbl val="0"/>
      </c:catAx>
      <c:valAx>
        <c:axId val="4116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05131"/>
        <c:axId val="47345141"/>
      </c:barChart>
      <c:catAx>
        <c:axId val="7040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141"/>
        <c:auto val="1"/>
        <c:lblAlgn val="ctr"/>
        <c:lblOffset val="100"/>
        <c:noMultiLvlLbl val="0"/>
      </c:catAx>
      <c:valAx>
        <c:axId val="4734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80385"/>
        <c:axId val="38876152"/>
      </c:barChart>
      <c:catAx>
        <c:axId val="4178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152"/>
        <c:auto val="1"/>
        <c:lblAlgn val="ctr"/>
        <c:lblOffset val="100"/>
        <c:noMultiLvlLbl val="0"/>
      </c:catAx>
      <c:valAx>
        <c:axId val="3887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13946"/>
        <c:axId val="18182835"/>
      </c:barChart>
      <c:catAx>
        <c:axId val="7311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2835"/>
        <c:auto val="1"/>
        <c:lblAlgn val="ctr"/>
        <c:lblOffset val="100"/>
        <c:noMultiLvlLbl val="0"/>
      </c:catAx>
      <c:valAx>
        <c:axId val="1818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78728"/>
        <c:axId val="41084722"/>
      </c:barChart>
      <c:catAx>
        <c:axId val="4977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722"/>
        <c:auto val="1"/>
        <c:lblAlgn val="ctr"/>
        <c:lblOffset val="100"/>
        <c:noMultiLvlLbl val="0"/>
      </c:catAx>
      <c:valAx>
        <c:axId val="4108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82551"/>
        <c:axId val="66049620"/>
      </c:barChart>
      <c:catAx>
        <c:axId val="5298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620"/>
        <c:auto val="1"/>
        <c:lblAlgn val="ctr"/>
        <c:lblOffset val="100"/>
        <c:noMultiLvlLbl val="0"/>
      </c:catAx>
      <c:valAx>
        <c:axId val="6604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71514"/>
        <c:axId val="79716784"/>
      </c:barChart>
      <c:catAx>
        <c:axId val="6047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6784"/>
        <c:auto val="1"/>
        <c:lblAlgn val="ctr"/>
        <c:lblOffset val="100"/>
        <c:noMultiLvlLbl val="0"/>
      </c:catAx>
      <c:valAx>
        <c:axId val="7971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33196"/>
        <c:axId val="32676274"/>
      </c:barChart>
      <c:catAx>
        <c:axId val="7533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274"/>
        <c:auto val="1"/>
        <c:lblAlgn val="ctr"/>
        <c:lblOffset val="100"/>
        <c:noMultiLvlLbl val="0"/>
      </c:catAx>
      <c:valAx>
        <c:axId val="3267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8479"/>
        <c:axId val="17161137"/>
      </c:barChart>
      <c:catAx>
        <c:axId val="894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137"/>
        <c:auto val="1"/>
        <c:lblAlgn val="ctr"/>
        <c:lblOffset val="100"/>
        <c:noMultiLvlLbl val="0"/>
      </c:catAx>
      <c:valAx>
        <c:axId val="1716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87268"/>
        <c:axId val="22738432"/>
      </c:barChart>
      <c:catAx>
        <c:axId val="4918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8432"/>
        <c:auto val="1"/>
        <c:lblAlgn val="ctr"/>
        <c:lblOffset val="100"/>
        <c:noMultiLvlLbl val="0"/>
      </c:catAx>
      <c:valAx>
        <c:axId val="2273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3864"/>
        <c:axId val="56754128"/>
      </c:barChart>
      <c:catAx>
        <c:axId val="402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4128"/>
        <c:auto val="1"/>
        <c:lblAlgn val="ctr"/>
        <c:lblOffset val="100"/>
        <c:noMultiLvlLbl val="0"/>
      </c:catAx>
      <c:valAx>
        <c:axId val="5675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