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53506"/>
        <c:axId val="70131601"/>
      </c:barChart>
      <c:catAx>
        <c:axId val="787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601"/>
        <c:auto val="1"/>
        <c:lblAlgn val="ctr"/>
        <c:lblOffset val="100"/>
        <c:noMultiLvlLbl val="0"/>
      </c:catAx>
      <c:valAx>
        <c:axId val="701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26381"/>
        <c:axId val="19151900"/>
      </c:barChart>
      <c:catAx>
        <c:axId val="977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900"/>
        <c:auto val="1"/>
        <c:lblAlgn val="ctr"/>
        <c:lblOffset val="100"/>
        <c:noMultiLvlLbl val="0"/>
      </c:catAx>
      <c:valAx>
        <c:axId val="191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20780"/>
        <c:axId val="73404520"/>
      </c:barChart>
      <c:catAx>
        <c:axId val="6532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520"/>
        <c:auto val="1"/>
        <c:lblAlgn val="ctr"/>
        <c:lblOffset val="100"/>
        <c:noMultiLvlLbl val="0"/>
      </c:catAx>
      <c:valAx>
        <c:axId val="734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72895"/>
        <c:axId val="77340624"/>
      </c:barChart>
      <c:catAx>
        <c:axId val="4447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624"/>
        <c:auto val="1"/>
        <c:lblAlgn val="ctr"/>
        <c:lblOffset val="100"/>
        <c:noMultiLvlLbl val="0"/>
      </c:catAx>
      <c:valAx>
        <c:axId val="773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44802"/>
        <c:axId val="22805205"/>
      </c:barChart>
      <c:catAx>
        <c:axId val="5004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205"/>
        <c:auto val="1"/>
        <c:lblAlgn val="ctr"/>
        <c:lblOffset val="100"/>
        <c:noMultiLvlLbl val="0"/>
      </c:catAx>
      <c:valAx>
        <c:axId val="228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20025"/>
        <c:axId val="14830572"/>
      </c:barChart>
      <c:catAx>
        <c:axId val="9832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572"/>
        <c:auto val="1"/>
        <c:lblAlgn val="ctr"/>
        <c:lblOffset val="100"/>
        <c:noMultiLvlLbl val="0"/>
      </c:catAx>
      <c:valAx>
        <c:axId val="148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8055"/>
        <c:axId val="73439238"/>
      </c:barChart>
      <c:catAx>
        <c:axId val="317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38"/>
        <c:auto val="1"/>
        <c:lblAlgn val="ctr"/>
        <c:lblOffset val="100"/>
        <c:noMultiLvlLbl val="0"/>
      </c:catAx>
      <c:valAx>
        <c:axId val="7343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5650"/>
        <c:axId val="37427738"/>
      </c:barChart>
      <c:catAx>
        <c:axId val="4188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738"/>
        <c:auto val="1"/>
        <c:lblAlgn val="ctr"/>
        <c:lblOffset val="100"/>
        <c:noMultiLvlLbl val="0"/>
      </c:catAx>
      <c:valAx>
        <c:axId val="374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51298"/>
        <c:axId val="48254258"/>
      </c:barChart>
      <c:catAx>
        <c:axId val="7235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258"/>
        <c:auto val="1"/>
        <c:lblAlgn val="ctr"/>
        <c:lblOffset val="100"/>
        <c:noMultiLvlLbl val="0"/>
      </c:catAx>
      <c:valAx>
        <c:axId val="482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2145"/>
        <c:axId val="40051785"/>
      </c:barChart>
      <c:catAx>
        <c:axId val="103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785"/>
        <c:auto val="1"/>
        <c:lblAlgn val="ctr"/>
        <c:lblOffset val="100"/>
        <c:noMultiLvlLbl val="0"/>
      </c:catAx>
      <c:valAx>
        <c:axId val="400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25737"/>
        <c:axId val="7508143"/>
      </c:barChart>
      <c:catAx>
        <c:axId val="6712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43"/>
        <c:auto val="1"/>
        <c:lblAlgn val="ctr"/>
        <c:lblOffset val="100"/>
        <c:noMultiLvlLbl val="0"/>
      </c:catAx>
      <c:valAx>
        <c:axId val="75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10521"/>
        <c:axId val="3398393"/>
      </c:barChart>
      <c:catAx>
        <c:axId val="725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93"/>
        <c:auto val="1"/>
        <c:lblAlgn val="ctr"/>
        <c:lblOffset val="100"/>
        <c:noMultiLvlLbl val="0"/>
      </c:catAx>
      <c:valAx>
        <c:axId val="33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25786"/>
        <c:axId val="5186812"/>
      </c:barChart>
      <c:catAx>
        <c:axId val="4292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12"/>
        <c:auto val="1"/>
        <c:lblAlgn val="ctr"/>
        <c:lblOffset val="100"/>
        <c:noMultiLvlLbl val="0"/>
      </c:catAx>
      <c:valAx>
        <c:axId val="518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41756"/>
        <c:axId val="75239979"/>
      </c:barChart>
      <c:catAx>
        <c:axId val="7754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979"/>
        <c:auto val="1"/>
        <c:lblAlgn val="ctr"/>
        <c:lblOffset val="100"/>
        <c:noMultiLvlLbl val="0"/>
      </c:catAx>
      <c:valAx>
        <c:axId val="752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82519"/>
        <c:axId val="29910220"/>
      </c:barChart>
      <c:catAx>
        <c:axId val="3698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220"/>
        <c:auto val="1"/>
        <c:lblAlgn val="ctr"/>
        <c:lblOffset val="100"/>
        <c:noMultiLvlLbl val="0"/>
      </c:catAx>
      <c:valAx>
        <c:axId val="299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3784"/>
        <c:axId val="56333347"/>
      </c:barChart>
      <c:catAx>
        <c:axId val="629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347"/>
        <c:auto val="1"/>
        <c:lblAlgn val="ctr"/>
        <c:lblOffset val="100"/>
        <c:noMultiLvlLbl val="0"/>
      </c:catAx>
      <c:valAx>
        <c:axId val="563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74508"/>
        <c:axId val="35312189"/>
      </c:barChart>
      <c:catAx>
        <c:axId val="1967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189"/>
        <c:auto val="1"/>
        <c:lblAlgn val="ctr"/>
        <c:lblOffset val="100"/>
        <c:noMultiLvlLbl val="0"/>
      </c:catAx>
      <c:valAx>
        <c:axId val="353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61289"/>
        <c:axId val="53138806"/>
      </c:barChart>
      <c:catAx>
        <c:axId val="8586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806"/>
        <c:auto val="1"/>
        <c:lblAlgn val="ctr"/>
        <c:lblOffset val="100"/>
        <c:noMultiLvlLbl val="0"/>
      </c:catAx>
      <c:valAx>
        <c:axId val="531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