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82990"/>
        <c:axId val="47693964"/>
      </c:scatterChart>
      <c:valAx>
        <c:axId val="5788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64"/>
        <c:crossesAt val="0"/>
        <c:crossBetween val="midCat"/>
      </c:valAx>
      <c:valAx>
        <c:axId val="4769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411"/>
        <c:axId val="35934463"/>
      </c:scatterChart>
      <c:valAx>
        <c:axId val="623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63"/>
        <c:crossesAt val="0"/>
        <c:crossBetween val="midCat"/>
      </c:valAx>
      <c:valAx>
        <c:axId val="3593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1270"/>
        <c:axId val="56478623"/>
      </c:scatterChart>
      <c:valAx>
        <c:axId val="3075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23"/>
        <c:crossesAt val="0"/>
        <c:crossBetween val="midCat"/>
      </c:valAx>
      <c:valAx>
        <c:axId val="5647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91771"/>
        <c:axId val="60800653"/>
      </c:scatterChart>
      <c:valAx>
        <c:axId val="1429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53"/>
        <c:crossesAt val="0"/>
        <c:crossBetween val="midCat"/>
      </c:valAx>
      <c:valAx>
        <c:axId val="6080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