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01983"/>
        <c:axId val="57204795"/>
      </c:barChart>
      <c:catAx>
        <c:axId val="3500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795"/>
        <c:auto val="1"/>
        <c:lblAlgn val="ctr"/>
        <c:lblOffset val="100"/>
        <c:noMultiLvlLbl val="0"/>
      </c:catAx>
      <c:valAx>
        <c:axId val="5720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42460"/>
        <c:axId val="26939918"/>
      </c:barChart>
      <c:catAx>
        <c:axId val="9094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918"/>
        <c:auto val="1"/>
        <c:lblAlgn val="ctr"/>
        <c:lblOffset val="100"/>
        <c:noMultiLvlLbl val="0"/>
      </c:catAx>
      <c:valAx>
        <c:axId val="2693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94748"/>
        <c:axId val="51736296"/>
      </c:barChart>
      <c:catAx>
        <c:axId val="1649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296"/>
        <c:auto val="1"/>
        <c:lblAlgn val="ctr"/>
        <c:lblOffset val="100"/>
        <c:noMultiLvlLbl val="0"/>
      </c:catAx>
      <c:valAx>
        <c:axId val="5173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92638"/>
        <c:axId val="94327020"/>
      </c:barChart>
      <c:catAx>
        <c:axId val="4729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020"/>
        <c:auto val="1"/>
        <c:lblAlgn val="ctr"/>
        <c:lblOffset val="100"/>
        <c:noMultiLvlLbl val="0"/>
      </c:catAx>
      <c:valAx>
        <c:axId val="9432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9541"/>
        <c:axId val="83941502"/>
      </c:barChart>
      <c:catAx>
        <c:axId val="818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502"/>
        <c:auto val="1"/>
        <c:lblAlgn val="ctr"/>
        <c:lblOffset val="100"/>
        <c:noMultiLvlLbl val="0"/>
      </c:catAx>
      <c:valAx>
        <c:axId val="8394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50161"/>
        <c:axId val="46018753"/>
      </c:barChart>
      <c:catAx>
        <c:axId val="2175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753"/>
        <c:auto val="1"/>
        <c:lblAlgn val="ctr"/>
        <c:lblOffset val="100"/>
        <c:noMultiLvlLbl val="0"/>
      </c:catAx>
      <c:valAx>
        <c:axId val="4601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39161"/>
        <c:axId val="91163210"/>
      </c:barChart>
      <c:catAx>
        <c:axId val="6713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210"/>
        <c:auto val="1"/>
        <c:lblAlgn val="ctr"/>
        <c:lblOffset val="100"/>
        <c:noMultiLvlLbl val="0"/>
      </c:catAx>
      <c:valAx>
        <c:axId val="9116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52062"/>
        <c:axId val="74956329"/>
      </c:barChart>
      <c:catAx>
        <c:axId val="7885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329"/>
        <c:auto val="1"/>
        <c:lblAlgn val="ctr"/>
        <c:lblOffset val="100"/>
        <c:noMultiLvlLbl val="0"/>
      </c:catAx>
      <c:valAx>
        <c:axId val="7495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89364"/>
        <c:axId val="27523622"/>
      </c:barChart>
      <c:catAx>
        <c:axId val="6988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622"/>
        <c:auto val="1"/>
        <c:lblAlgn val="ctr"/>
        <c:lblOffset val="100"/>
        <c:noMultiLvlLbl val="0"/>
      </c:catAx>
      <c:valAx>
        <c:axId val="2752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04869"/>
        <c:axId val="64652459"/>
      </c:barChart>
      <c:catAx>
        <c:axId val="1790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2459"/>
        <c:auto val="1"/>
        <c:lblAlgn val="ctr"/>
        <c:lblOffset val="100"/>
        <c:noMultiLvlLbl val="0"/>
      </c:catAx>
      <c:valAx>
        <c:axId val="6465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4194"/>
        <c:axId val="17612821"/>
      </c:barChart>
      <c:catAx>
        <c:axId val="965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821"/>
        <c:auto val="1"/>
        <c:lblAlgn val="ctr"/>
        <c:lblOffset val="100"/>
        <c:noMultiLvlLbl val="0"/>
      </c:catAx>
      <c:valAx>
        <c:axId val="1761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58565"/>
        <c:axId val="64848919"/>
      </c:barChart>
      <c:catAx>
        <c:axId val="9615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919"/>
        <c:auto val="1"/>
        <c:lblAlgn val="ctr"/>
        <c:lblOffset val="100"/>
        <c:noMultiLvlLbl val="0"/>
      </c:catAx>
      <c:valAx>
        <c:axId val="6484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5346"/>
        <c:axId val="81314395"/>
      </c:barChart>
      <c:catAx>
        <c:axId val="767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395"/>
        <c:auto val="1"/>
        <c:lblAlgn val="ctr"/>
        <c:lblOffset val="100"/>
        <c:noMultiLvlLbl val="0"/>
      </c:catAx>
      <c:valAx>
        <c:axId val="8131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15696"/>
        <c:axId val="50890637"/>
      </c:barChart>
      <c:catAx>
        <c:axId val="6021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637"/>
        <c:auto val="1"/>
        <c:lblAlgn val="ctr"/>
        <c:lblOffset val="100"/>
        <c:noMultiLvlLbl val="0"/>
      </c:catAx>
      <c:valAx>
        <c:axId val="5089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9888"/>
        <c:axId val="73156205"/>
      </c:barChart>
      <c:catAx>
        <c:axId val="398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205"/>
        <c:auto val="1"/>
        <c:lblAlgn val="ctr"/>
        <c:lblOffset val="100"/>
        <c:noMultiLvlLbl val="0"/>
      </c:catAx>
      <c:valAx>
        <c:axId val="7315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18391"/>
        <c:axId val="87029722"/>
      </c:barChart>
      <c:catAx>
        <c:axId val="1121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722"/>
        <c:auto val="1"/>
        <c:lblAlgn val="ctr"/>
        <c:lblOffset val="100"/>
        <c:noMultiLvlLbl val="0"/>
      </c:catAx>
      <c:valAx>
        <c:axId val="8702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3597"/>
        <c:axId val="47842204"/>
      </c:barChart>
      <c:catAx>
        <c:axId val="412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2204"/>
        <c:auto val="1"/>
        <c:lblAlgn val="ctr"/>
        <c:lblOffset val="100"/>
        <c:noMultiLvlLbl val="0"/>
      </c:catAx>
      <c:valAx>
        <c:axId val="4784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86480"/>
        <c:axId val="87952794"/>
      </c:barChart>
      <c:catAx>
        <c:axId val="1558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794"/>
        <c:auto val="1"/>
        <c:lblAlgn val="ctr"/>
        <c:lblOffset val="100"/>
        <c:noMultiLvlLbl val="0"/>
      </c:catAx>
      <c:valAx>
        <c:axId val="8795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