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3762"/>
        <c:axId val="39406984"/>
      </c:scatterChart>
      <c:valAx>
        <c:axId val="4542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984"/>
        <c:crossesAt val="0"/>
        <c:crossBetween val="midCat"/>
      </c:valAx>
      <c:valAx>
        <c:axId val="3940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03420"/>
        <c:axId val="20910719"/>
      </c:scatterChart>
      <c:valAx>
        <c:axId val="42703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719"/>
        <c:crossesAt val="0"/>
        <c:crossBetween val="midCat"/>
      </c:valAx>
      <c:valAx>
        <c:axId val="20910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9447"/>
        <c:axId val="64462561"/>
      </c:scatterChart>
      <c:valAx>
        <c:axId val="7669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561"/>
        <c:crossesAt val="0"/>
        <c:crossBetween val="midCat"/>
      </c:valAx>
      <c:valAx>
        <c:axId val="6446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2123"/>
        <c:axId val="55487417"/>
      </c:scatterChart>
      <c:valAx>
        <c:axId val="77682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417"/>
        <c:crossesAt val="0"/>
        <c:crossBetween val="midCat"/>
      </c:valAx>
      <c:valAx>
        <c:axId val="55487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