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95159"/>
        <c:axId val="63607137"/>
      </c:barChart>
      <c:catAx>
        <c:axId val="736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37"/>
        <c:auto val="1"/>
        <c:lblAlgn val="ctr"/>
        <c:lblOffset val="100"/>
        <c:noMultiLvlLbl val="0"/>
      </c:catAx>
      <c:valAx>
        <c:axId val="636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7623"/>
        <c:axId val="64086651"/>
      </c:barChart>
      <c:catAx>
        <c:axId val="792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651"/>
        <c:auto val="1"/>
        <c:lblAlgn val="ctr"/>
        <c:lblOffset val="100"/>
        <c:noMultiLvlLbl val="0"/>
      </c:catAx>
      <c:valAx>
        <c:axId val="640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4782"/>
        <c:axId val="60770412"/>
      </c:barChart>
      <c:catAx>
        <c:axId val="449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412"/>
        <c:auto val="1"/>
        <c:lblAlgn val="ctr"/>
        <c:lblOffset val="100"/>
        <c:noMultiLvlLbl val="0"/>
      </c:catAx>
      <c:valAx>
        <c:axId val="607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8698"/>
        <c:axId val="22827068"/>
      </c:barChart>
      <c:catAx>
        <c:axId val="911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68"/>
        <c:auto val="1"/>
        <c:lblAlgn val="ctr"/>
        <c:lblOffset val="100"/>
        <c:noMultiLvlLbl val="0"/>
      </c:catAx>
      <c:valAx>
        <c:axId val="228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48565"/>
        <c:axId val="98460634"/>
      </c:barChart>
      <c:catAx>
        <c:axId val="809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34"/>
        <c:auto val="1"/>
        <c:lblAlgn val="ctr"/>
        <c:lblOffset val="100"/>
        <c:noMultiLvlLbl val="0"/>
      </c:catAx>
      <c:valAx>
        <c:axId val="984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21675"/>
        <c:axId val="73396525"/>
      </c:barChart>
      <c:catAx>
        <c:axId val="273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25"/>
        <c:auto val="1"/>
        <c:lblAlgn val="ctr"/>
        <c:lblOffset val="100"/>
        <c:noMultiLvlLbl val="0"/>
      </c:catAx>
      <c:valAx>
        <c:axId val="733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283"/>
        <c:axId val="34947241"/>
      </c:barChart>
      <c:catAx>
        <c:axId val="90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41"/>
        <c:auto val="1"/>
        <c:lblAlgn val="ctr"/>
        <c:lblOffset val="100"/>
        <c:noMultiLvlLbl val="0"/>
      </c:catAx>
      <c:valAx>
        <c:axId val="349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08165"/>
        <c:axId val="98142826"/>
      </c:barChart>
      <c:catAx>
        <c:axId val="146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26"/>
        <c:auto val="1"/>
        <c:lblAlgn val="ctr"/>
        <c:lblOffset val="100"/>
        <c:noMultiLvlLbl val="0"/>
      </c:catAx>
      <c:valAx>
        <c:axId val="981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72281"/>
        <c:axId val="52350510"/>
      </c:barChart>
      <c:catAx>
        <c:axId val="359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10"/>
        <c:auto val="1"/>
        <c:lblAlgn val="ctr"/>
        <c:lblOffset val="100"/>
        <c:noMultiLvlLbl val="0"/>
      </c:catAx>
      <c:valAx>
        <c:axId val="523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7636"/>
        <c:axId val="23423076"/>
      </c:barChart>
      <c:catAx>
        <c:axId val="226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076"/>
        <c:auto val="1"/>
        <c:lblAlgn val="ctr"/>
        <c:lblOffset val="100"/>
        <c:noMultiLvlLbl val="0"/>
      </c:catAx>
      <c:valAx>
        <c:axId val="234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72478"/>
        <c:axId val="69549749"/>
      </c:barChart>
      <c:catAx>
        <c:axId val="754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49"/>
        <c:auto val="1"/>
        <c:lblAlgn val="ctr"/>
        <c:lblOffset val="100"/>
        <c:noMultiLvlLbl val="0"/>
      </c:catAx>
      <c:valAx>
        <c:axId val="695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0142"/>
        <c:axId val="21564541"/>
      </c:barChart>
      <c:catAx>
        <c:axId val="6841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41"/>
        <c:auto val="1"/>
        <c:lblAlgn val="ctr"/>
        <c:lblOffset val="100"/>
        <c:noMultiLvlLbl val="0"/>
      </c:catAx>
      <c:valAx>
        <c:axId val="215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30528"/>
        <c:axId val="32297914"/>
      </c:barChart>
      <c:catAx>
        <c:axId val="984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14"/>
        <c:auto val="1"/>
        <c:lblAlgn val="ctr"/>
        <c:lblOffset val="100"/>
        <c:noMultiLvlLbl val="0"/>
      </c:catAx>
      <c:valAx>
        <c:axId val="322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36360"/>
        <c:axId val="65173029"/>
      </c:barChart>
      <c:catAx>
        <c:axId val="461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029"/>
        <c:auto val="1"/>
        <c:lblAlgn val="ctr"/>
        <c:lblOffset val="100"/>
        <c:noMultiLvlLbl val="0"/>
      </c:catAx>
      <c:valAx>
        <c:axId val="651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8645"/>
        <c:axId val="89454278"/>
      </c:barChart>
      <c:catAx>
        <c:axId val="558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278"/>
        <c:auto val="1"/>
        <c:lblAlgn val="ctr"/>
        <c:lblOffset val="100"/>
        <c:noMultiLvlLbl val="0"/>
      </c:catAx>
      <c:valAx>
        <c:axId val="894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151"/>
        <c:axId val="64480950"/>
      </c:barChart>
      <c:catAx>
        <c:axId val="59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50"/>
        <c:auto val="1"/>
        <c:lblAlgn val="ctr"/>
        <c:lblOffset val="100"/>
        <c:noMultiLvlLbl val="0"/>
      </c:catAx>
      <c:valAx>
        <c:axId val="644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8116"/>
        <c:axId val="98264738"/>
      </c:barChart>
      <c:catAx>
        <c:axId val="680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738"/>
        <c:auto val="1"/>
        <c:lblAlgn val="ctr"/>
        <c:lblOffset val="100"/>
        <c:noMultiLvlLbl val="0"/>
      </c:catAx>
      <c:valAx>
        <c:axId val="982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395"/>
        <c:axId val="21050861"/>
      </c:barChart>
      <c:catAx>
        <c:axId val="84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61"/>
        <c:auto val="1"/>
        <c:lblAlgn val="ctr"/>
        <c:lblOffset val="100"/>
        <c:noMultiLvlLbl val="0"/>
      </c:catAx>
      <c:valAx>
        <c:axId val="210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