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94398"/>
        <c:axId val="36430057"/>
      </c:scatterChart>
      <c:valAx>
        <c:axId val="1259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057"/>
        <c:crossesAt val="0"/>
        <c:crossBetween val="midCat"/>
      </c:valAx>
      <c:valAx>
        <c:axId val="36430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86602"/>
        <c:axId val="68181957"/>
      </c:scatterChart>
      <c:valAx>
        <c:axId val="81586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957"/>
        <c:crossesAt val="0"/>
        <c:crossBetween val="midCat"/>
      </c:valAx>
      <c:valAx>
        <c:axId val="6818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42312"/>
        <c:axId val="50563722"/>
      </c:scatterChart>
      <c:valAx>
        <c:axId val="9434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722"/>
        <c:crossesAt val="0"/>
        <c:crossBetween val="midCat"/>
      </c:valAx>
      <c:valAx>
        <c:axId val="5056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82477"/>
        <c:axId val="90581398"/>
      </c:scatterChart>
      <c:valAx>
        <c:axId val="7708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398"/>
        <c:crossesAt val="0"/>
        <c:crossBetween val="midCat"/>
      </c:valAx>
      <c:valAx>
        <c:axId val="9058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