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84944"/>
        <c:axId val="99456059"/>
      </c:barChart>
      <c:catAx>
        <c:axId val="4688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059"/>
        <c:auto val="1"/>
        <c:lblAlgn val="ctr"/>
        <c:lblOffset val="100"/>
        <c:noMultiLvlLbl val="0"/>
      </c:catAx>
      <c:valAx>
        <c:axId val="9945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8814"/>
        <c:axId val="77221077"/>
      </c:barChart>
      <c:catAx>
        <c:axId val="960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077"/>
        <c:auto val="1"/>
        <c:lblAlgn val="ctr"/>
        <c:lblOffset val="100"/>
        <c:noMultiLvlLbl val="0"/>
      </c:catAx>
      <c:valAx>
        <c:axId val="772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49353"/>
        <c:axId val="53078284"/>
      </c:barChart>
      <c:catAx>
        <c:axId val="3714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284"/>
        <c:auto val="1"/>
        <c:lblAlgn val="ctr"/>
        <c:lblOffset val="100"/>
        <c:noMultiLvlLbl val="0"/>
      </c:catAx>
      <c:valAx>
        <c:axId val="530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59973"/>
        <c:axId val="80599087"/>
      </c:barChart>
      <c:catAx>
        <c:axId val="8175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087"/>
        <c:auto val="1"/>
        <c:lblAlgn val="ctr"/>
        <c:lblOffset val="100"/>
        <c:noMultiLvlLbl val="0"/>
      </c:catAx>
      <c:valAx>
        <c:axId val="8059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69465"/>
        <c:axId val="98303537"/>
      </c:barChart>
      <c:catAx>
        <c:axId val="1286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537"/>
        <c:auto val="1"/>
        <c:lblAlgn val="ctr"/>
        <c:lblOffset val="100"/>
        <c:noMultiLvlLbl val="0"/>
      </c:catAx>
      <c:valAx>
        <c:axId val="9830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581"/>
        <c:axId val="53862417"/>
      </c:barChart>
      <c:catAx>
        <c:axId val="7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417"/>
        <c:auto val="1"/>
        <c:lblAlgn val="ctr"/>
        <c:lblOffset val="100"/>
        <c:noMultiLvlLbl val="0"/>
      </c:catAx>
      <c:valAx>
        <c:axId val="538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60750"/>
        <c:axId val="53953942"/>
      </c:barChart>
      <c:catAx>
        <c:axId val="9106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942"/>
        <c:auto val="1"/>
        <c:lblAlgn val="ctr"/>
        <c:lblOffset val="100"/>
        <c:noMultiLvlLbl val="0"/>
      </c:catAx>
      <c:valAx>
        <c:axId val="539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44195"/>
        <c:axId val="1018221"/>
      </c:barChart>
      <c:catAx>
        <c:axId val="8694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21"/>
        <c:auto val="1"/>
        <c:lblAlgn val="ctr"/>
        <c:lblOffset val="100"/>
        <c:noMultiLvlLbl val="0"/>
      </c:catAx>
      <c:valAx>
        <c:axId val="10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99171"/>
        <c:axId val="41372393"/>
      </c:barChart>
      <c:catAx>
        <c:axId val="5969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393"/>
        <c:auto val="1"/>
        <c:lblAlgn val="ctr"/>
        <c:lblOffset val="100"/>
        <c:noMultiLvlLbl val="0"/>
      </c:catAx>
      <c:valAx>
        <c:axId val="413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56380"/>
        <c:axId val="99110347"/>
      </c:barChart>
      <c:catAx>
        <c:axId val="5585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347"/>
        <c:auto val="1"/>
        <c:lblAlgn val="ctr"/>
        <c:lblOffset val="100"/>
        <c:noMultiLvlLbl val="0"/>
      </c:catAx>
      <c:valAx>
        <c:axId val="9911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28031"/>
        <c:axId val="99790486"/>
      </c:barChart>
      <c:catAx>
        <c:axId val="7622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486"/>
        <c:auto val="1"/>
        <c:lblAlgn val="ctr"/>
        <c:lblOffset val="100"/>
        <c:noMultiLvlLbl val="0"/>
      </c:catAx>
      <c:valAx>
        <c:axId val="997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30795"/>
        <c:axId val="73455523"/>
      </c:barChart>
      <c:catAx>
        <c:axId val="1273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523"/>
        <c:auto val="1"/>
        <c:lblAlgn val="ctr"/>
        <c:lblOffset val="100"/>
        <c:noMultiLvlLbl val="0"/>
      </c:catAx>
      <c:valAx>
        <c:axId val="734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63357"/>
        <c:axId val="56314269"/>
      </c:barChart>
      <c:catAx>
        <c:axId val="4056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269"/>
        <c:auto val="1"/>
        <c:lblAlgn val="ctr"/>
        <c:lblOffset val="100"/>
        <c:noMultiLvlLbl val="0"/>
      </c:catAx>
      <c:valAx>
        <c:axId val="563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40742"/>
        <c:axId val="17306985"/>
      </c:barChart>
      <c:catAx>
        <c:axId val="6064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985"/>
        <c:auto val="1"/>
        <c:lblAlgn val="ctr"/>
        <c:lblOffset val="100"/>
        <c:noMultiLvlLbl val="0"/>
      </c:catAx>
      <c:valAx>
        <c:axId val="1730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71839"/>
        <c:axId val="78540193"/>
      </c:barChart>
      <c:catAx>
        <c:axId val="7257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193"/>
        <c:auto val="1"/>
        <c:lblAlgn val="ctr"/>
        <c:lblOffset val="100"/>
        <c:noMultiLvlLbl val="0"/>
      </c:catAx>
      <c:valAx>
        <c:axId val="785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84181"/>
        <c:axId val="92313323"/>
      </c:barChart>
      <c:catAx>
        <c:axId val="8818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323"/>
        <c:auto val="1"/>
        <c:lblAlgn val="ctr"/>
        <c:lblOffset val="100"/>
        <c:noMultiLvlLbl val="0"/>
      </c:catAx>
      <c:valAx>
        <c:axId val="923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3849"/>
        <c:axId val="25368691"/>
      </c:barChart>
      <c:catAx>
        <c:axId val="243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691"/>
        <c:auto val="1"/>
        <c:lblAlgn val="ctr"/>
        <c:lblOffset val="100"/>
        <c:noMultiLvlLbl val="0"/>
      </c:catAx>
      <c:valAx>
        <c:axId val="2536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46923"/>
        <c:axId val="45276526"/>
      </c:barChart>
      <c:catAx>
        <c:axId val="1304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526"/>
        <c:auto val="1"/>
        <c:lblAlgn val="ctr"/>
        <c:lblOffset val="100"/>
        <c:noMultiLvlLbl val="0"/>
      </c:catAx>
      <c:valAx>
        <c:axId val="452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