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28697"/>
        <c:axId val="75422478"/>
      </c:scatterChart>
      <c:valAx>
        <c:axId val="2222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478"/>
        <c:crossesAt val="0"/>
        <c:crossBetween val="midCat"/>
      </c:valAx>
      <c:valAx>
        <c:axId val="7542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28557"/>
        <c:axId val="1208487"/>
      </c:scatterChart>
      <c:valAx>
        <c:axId val="2152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87"/>
        <c:crossesAt val="0"/>
        <c:crossBetween val="midCat"/>
      </c:valAx>
      <c:valAx>
        <c:axId val="120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5535"/>
        <c:axId val="88367925"/>
      </c:scatterChart>
      <c:valAx>
        <c:axId val="6696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925"/>
        <c:crossesAt val="0"/>
        <c:crossBetween val="midCat"/>
      </c:valAx>
      <c:valAx>
        <c:axId val="8836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70290"/>
        <c:axId val="72443929"/>
      </c:scatterChart>
      <c:valAx>
        <c:axId val="1617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29"/>
        <c:crossesAt val="0"/>
        <c:crossBetween val="midCat"/>
      </c:valAx>
      <c:valAx>
        <c:axId val="7244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