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1779"/>
        <c:axId val="72571732"/>
      </c:scatterChart>
      <c:valAx>
        <c:axId val="2655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32"/>
        <c:crossesAt val="0"/>
        <c:crossBetween val="midCat"/>
      </c:valAx>
      <c:valAx>
        <c:axId val="7257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44582"/>
        <c:axId val="90282165"/>
      </c:scatterChart>
      <c:valAx>
        <c:axId val="2474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65"/>
        <c:crossesAt val="0"/>
        <c:crossBetween val="midCat"/>
      </c:valAx>
      <c:valAx>
        <c:axId val="9028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52722"/>
        <c:axId val="47269295"/>
      </c:scatterChart>
      <c:valAx>
        <c:axId val="5755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295"/>
        <c:crossesAt val="0"/>
        <c:crossBetween val="midCat"/>
      </c:valAx>
      <c:valAx>
        <c:axId val="4726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2699"/>
        <c:axId val="2006196"/>
      </c:scatterChart>
      <c:valAx>
        <c:axId val="2083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96"/>
        <c:crossesAt val="0"/>
        <c:crossBetween val="midCat"/>
      </c:valAx>
      <c:valAx>
        <c:axId val="200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