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8583"/>
        <c:axId val="68996192"/>
      </c:barChart>
      <c:catAx>
        <c:axId val="315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192"/>
        <c:auto val="1"/>
        <c:lblAlgn val="ctr"/>
        <c:lblOffset val="100"/>
        <c:noMultiLvlLbl val="0"/>
      </c:catAx>
      <c:valAx>
        <c:axId val="689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7904"/>
        <c:axId val="61934498"/>
      </c:barChart>
      <c:catAx>
        <c:axId val="518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498"/>
        <c:auto val="1"/>
        <c:lblAlgn val="ctr"/>
        <c:lblOffset val="100"/>
        <c:noMultiLvlLbl val="0"/>
      </c:catAx>
      <c:valAx>
        <c:axId val="619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0064"/>
        <c:axId val="49466531"/>
      </c:barChart>
      <c:catAx>
        <c:axId val="601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31"/>
        <c:auto val="1"/>
        <c:lblAlgn val="ctr"/>
        <c:lblOffset val="100"/>
        <c:noMultiLvlLbl val="0"/>
      </c:catAx>
      <c:valAx>
        <c:axId val="494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7170"/>
        <c:axId val="48321047"/>
      </c:barChart>
      <c:catAx>
        <c:axId val="27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047"/>
        <c:auto val="1"/>
        <c:lblAlgn val="ctr"/>
        <c:lblOffset val="100"/>
        <c:noMultiLvlLbl val="0"/>
      </c:catAx>
      <c:valAx>
        <c:axId val="483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7031"/>
        <c:axId val="85904131"/>
      </c:barChart>
      <c:catAx>
        <c:axId val="6070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31"/>
        <c:auto val="1"/>
        <c:lblAlgn val="ctr"/>
        <c:lblOffset val="100"/>
        <c:noMultiLvlLbl val="0"/>
      </c:catAx>
      <c:valAx>
        <c:axId val="859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48756"/>
        <c:axId val="20540647"/>
      </c:barChart>
      <c:catAx>
        <c:axId val="925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647"/>
        <c:auto val="1"/>
        <c:lblAlgn val="ctr"/>
        <c:lblOffset val="100"/>
        <c:noMultiLvlLbl val="0"/>
      </c:catAx>
      <c:valAx>
        <c:axId val="205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3733"/>
        <c:axId val="73102798"/>
      </c:barChart>
      <c:catAx>
        <c:axId val="936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798"/>
        <c:auto val="1"/>
        <c:lblAlgn val="ctr"/>
        <c:lblOffset val="100"/>
        <c:noMultiLvlLbl val="0"/>
      </c:catAx>
      <c:valAx>
        <c:axId val="731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723"/>
        <c:axId val="50505155"/>
      </c:barChart>
      <c:catAx>
        <c:axId val="95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155"/>
        <c:auto val="1"/>
        <c:lblAlgn val="ctr"/>
        <c:lblOffset val="100"/>
        <c:noMultiLvlLbl val="0"/>
      </c:catAx>
      <c:valAx>
        <c:axId val="505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42331"/>
        <c:axId val="37073753"/>
      </c:barChart>
      <c:catAx>
        <c:axId val="321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753"/>
        <c:auto val="1"/>
        <c:lblAlgn val="ctr"/>
        <c:lblOffset val="100"/>
        <c:noMultiLvlLbl val="0"/>
      </c:catAx>
      <c:valAx>
        <c:axId val="370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9968"/>
        <c:axId val="71403002"/>
      </c:barChart>
      <c:catAx>
        <c:axId val="12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02"/>
        <c:auto val="1"/>
        <c:lblAlgn val="ctr"/>
        <c:lblOffset val="100"/>
        <c:noMultiLvlLbl val="0"/>
      </c:catAx>
      <c:valAx>
        <c:axId val="714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99965"/>
        <c:axId val="64198404"/>
      </c:barChart>
      <c:catAx>
        <c:axId val="983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04"/>
        <c:auto val="1"/>
        <c:lblAlgn val="ctr"/>
        <c:lblOffset val="100"/>
        <c:noMultiLvlLbl val="0"/>
      </c:catAx>
      <c:valAx>
        <c:axId val="641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3152"/>
        <c:axId val="84136192"/>
      </c:barChart>
      <c:catAx>
        <c:axId val="716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92"/>
        <c:auto val="1"/>
        <c:lblAlgn val="ctr"/>
        <c:lblOffset val="100"/>
        <c:noMultiLvlLbl val="0"/>
      </c:catAx>
      <c:valAx>
        <c:axId val="841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3822"/>
        <c:axId val="9240604"/>
      </c:barChart>
      <c:catAx>
        <c:axId val="61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4"/>
        <c:auto val="1"/>
        <c:lblAlgn val="ctr"/>
        <c:lblOffset val="100"/>
        <c:noMultiLvlLbl val="0"/>
      </c:catAx>
      <c:valAx>
        <c:axId val="92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27116"/>
        <c:axId val="15646132"/>
      </c:barChart>
      <c:catAx>
        <c:axId val="392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132"/>
        <c:auto val="1"/>
        <c:lblAlgn val="ctr"/>
        <c:lblOffset val="100"/>
        <c:noMultiLvlLbl val="0"/>
      </c:catAx>
      <c:valAx>
        <c:axId val="156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51221"/>
        <c:axId val="62523448"/>
      </c:barChart>
      <c:catAx>
        <c:axId val="389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48"/>
        <c:auto val="1"/>
        <c:lblAlgn val="ctr"/>
        <c:lblOffset val="100"/>
        <c:noMultiLvlLbl val="0"/>
      </c:catAx>
      <c:valAx>
        <c:axId val="625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6616"/>
        <c:axId val="28710376"/>
      </c:barChart>
      <c:catAx>
        <c:axId val="275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76"/>
        <c:auto val="1"/>
        <c:lblAlgn val="ctr"/>
        <c:lblOffset val="100"/>
        <c:noMultiLvlLbl val="0"/>
      </c:catAx>
      <c:valAx>
        <c:axId val="287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6327"/>
        <c:axId val="20058803"/>
      </c:barChart>
      <c:catAx>
        <c:axId val="284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03"/>
        <c:auto val="1"/>
        <c:lblAlgn val="ctr"/>
        <c:lblOffset val="100"/>
        <c:noMultiLvlLbl val="0"/>
      </c:catAx>
      <c:valAx>
        <c:axId val="200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149"/>
        <c:axId val="80917454"/>
      </c:barChart>
      <c:catAx>
        <c:axId val="66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454"/>
        <c:auto val="1"/>
        <c:lblAlgn val="ctr"/>
        <c:lblOffset val="100"/>
        <c:noMultiLvlLbl val="0"/>
      </c:catAx>
      <c:valAx>
        <c:axId val="809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