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999084"/>
        <c:axId val="21455673"/>
      </c:scatterChart>
      <c:valAx>
        <c:axId val="7599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673"/>
        <c:crossesAt val="0"/>
        <c:crossBetween val="midCat"/>
      </c:valAx>
      <c:valAx>
        <c:axId val="2145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0645"/>
        <c:axId val="81713169"/>
      </c:lineChart>
      <c:catAx>
        <c:axId val="5949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169"/>
        <c:crossesAt val="0"/>
        <c:auto val="1"/>
        <c:lblAlgn val="ctr"/>
        <c:lblOffset val="100"/>
        <c:noMultiLvlLbl val="0"/>
      </c:catAx>
      <c:valAx>
        <c:axId val="8171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