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658239"/>
        <c:axId val="89292589"/>
      </c:scatterChart>
      <c:valAx>
        <c:axId val="265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2589"/>
        <c:crossesAt val="0"/>
        <c:crossBetween val="midCat"/>
      </c:valAx>
      <c:valAx>
        <c:axId val="89292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