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889911"/>
        <c:axId val="4991391"/>
      </c:barChart>
      <c:catAx>
        <c:axId val="94889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1391"/>
        <c:auto val="1"/>
        <c:lblAlgn val="ctr"/>
        <c:lblOffset val="100"/>
        <c:noMultiLvlLbl val="0"/>
      </c:catAx>
      <c:valAx>
        <c:axId val="4991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89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727128"/>
        <c:axId val="65824018"/>
      </c:barChart>
      <c:catAx>
        <c:axId val="20727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4018"/>
        <c:auto val="1"/>
        <c:lblAlgn val="ctr"/>
        <c:lblOffset val="100"/>
        <c:noMultiLvlLbl val="0"/>
      </c:catAx>
      <c:valAx>
        <c:axId val="65824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7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015103"/>
        <c:axId val="33454981"/>
      </c:barChart>
      <c:catAx>
        <c:axId val="53015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54981"/>
        <c:auto val="1"/>
        <c:lblAlgn val="ctr"/>
        <c:lblOffset val="100"/>
        <c:noMultiLvlLbl val="0"/>
      </c:catAx>
      <c:valAx>
        <c:axId val="33454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15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361701"/>
        <c:axId val="55077325"/>
      </c:barChart>
      <c:catAx>
        <c:axId val="60361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77325"/>
        <c:auto val="1"/>
        <c:lblAlgn val="ctr"/>
        <c:lblOffset val="100"/>
        <c:noMultiLvlLbl val="0"/>
      </c:catAx>
      <c:valAx>
        <c:axId val="55077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61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