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1973"/>
        <c:axId val="57326188"/>
      </c:lineChart>
      <c:catAx>
        <c:axId val="636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6188"/>
        <c:crossesAt val="0"/>
        <c:auto val="1"/>
        <c:lblAlgn val="ctr"/>
        <c:lblOffset val="100"/>
        <c:noMultiLvlLbl val="0"/>
      </c:catAx>
      <c:valAx>
        <c:axId val="5732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1935"/>
        <c:axId val="73672193"/>
      </c:lineChart>
      <c:catAx>
        <c:axId val="432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193"/>
        <c:crossesAt val="0"/>
        <c:auto val="1"/>
        <c:lblAlgn val="ctr"/>
        <c:lblOffset val="100"/>
        <c:noMultiLvlLbl val="0"/>
      </c:catAx>
      <c:valAx>
        <c:axId val="7367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176787"/>
        <c:axId val="40033681"/>
      </c:barChart>
      <c:catAx>
        <c:axId val="7617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3681"/>
        <c:crossesAt val="0"/>
        <c:auto val="1"/>
        <c:lblAlgn val="ctr"/>
        <c:lblOffset val="100"/>
        <c:noMultiLvlLbl val="0"/>
      </c:catAx>
      <c:valAx>
        <c:axId val="4003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604078"/>
        <c:axId val="69173668"/>
        <c:axId val="85595484"/>
      </c:bar3DChart>
      <c:catAx>
        <c:axId val="106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3668"/>
        <c:crossesAt val="0"/>
        <c:auto val="1"/>
        <c:lblAlgn val="ctr"/>
        <c:lblOffset val="100"/>
        <c:noMultiLvlLbl val="0"/>
      </c:catAx>
      <c:valAx>
        <c:axId val="6917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4078"/>
        <c:crossesAt val="1"/>
        <c:crossBetween val="midCat"/>
      </c:valAx>
      <c:serAx>
        <c:axId val="855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36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26209"/>
        <c:axId val="32541851"/>
      </c:scatterChart>
      <c:valAx>
        <c:axId val="310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1851"/>
        <c:crossesAt val="0"/>
        <c:crossBetween val="midCat"/>
      </c:valAx>
      <c:valAx>
        <c:axId val="3254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6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01142"/>
        <c:axId val="48463829"/>
      </c:scatterChart>
      <c:valAx>
        <c:axId val="64901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3829"/>
        <c:crossesAt val="0"/>
        <c:crossBetween val="midCat"/>
        <c:majorUnit val="30"/>
        <c:minorUnit val="30"/>
      </c:valAx>
      <c:valAx>
        <c:axId val="48463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1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41122"/>
        <c:axId val="48196278"/>
      </c:scatterChart>
      <c:valAx>
        <c:axId val="39641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6278"/>
        <c:crossesAt val="0"/>
        <c:crossBetween val="midCat"/>
        <c:majorUnit val="30"/>
        <c:minorUnit val="30"/>
      </c:valAx>
      <c:valAx>
        <c:axId val="48196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41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