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5392"/>
        <c:axId val="74931313"/>
      </c:lineChart>
      <c:catAx>
        <c:axId val="2961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1313"/>
        <c:crossesAt val="0"/>
        <c:auto val="1"/>
        <c:lblAlgn val="ctr"/>
        <c:lblOffset val="100"/>
        <c:noMultiLvlLbl val="0"/>
      </c:catAx>
      <c:valAx>
        <c:axId val="7493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5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780504"/>
        <c:axId val="31052829"/>
      </c:areaChart>
      <c:catAx>
        <c:axId val="3578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2829"/>
        <c:crossesAt val="0"/>
        <c:auto val="1"/>
        <c:lblAlgn val="ctr"/>
        <c:lblOffset val="100"/>
        <c:noMultiLvlLbl val="0"/>
      </c:catAx>
      <c:valAx>
        <c:axId val="31052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0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