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1812"/>
        <c:axId val="99484940"/>
      </c:barChart>
      <c:catAx>
        <c:axId val="582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940"/>
        <c:auto val="1"/>
        <c:lblAlgn val="ctr"/>
        <c:lblOffset val="100"/>
        <c:noMultiLvlLbl val="0"/>
      </c:catAx>
      <c:valAx>
        <c:axId val="994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3320"/>
        <c:axId val="7930908"/>
      </c:barChart>
      <c:catAx>
        <c:axId val="677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08"/>
        <c:auto val="1"/>
        <c:lblAlgn val="ctr"/>
        <c:lblOffset val="100"/>
        <c:noMultiLvlLbl val="0"/>
      </c:catAx>
      <c:valAx>
        <c:axId val="79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49509"/>
        <c:axId val="76052559"/>
      </c:barChart>
      <c:catAx>
        <c:axId val="4174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559"/>
        <c:auto val="1"/>
        <c:lblAlgn val="ctr"/>
        <c:lblOffset val="100"/>
        <c:noMultiLvlLbl val="0"/>
      </c:catAx>
      <c:valAx>
        <c:axId val="760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47565"/>
        <c:axId val="44227071"/>
      </c:barChart>
      <c:catAx>
        <c:axId val="500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071"/>
        <c:auto val="1"/>
        <c:lblAlgn val="ctr"/>
        <c:lblOffset val="100"/>
        <c:noMultiLvlLbl val="0"/>
      </c:catAx>
      <c:valAx>
        <c:axId val="442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38906"/>
        <c:axId val="33046506"/>
      </c:barChart>
      <c:catAx>
        <c:axId val="505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506"/>
        <c:auto val="1"/>
        <c:lblAlgn val="ctr"/>
        <c:lblOffset val="100"/>
        <c:noMultiLvlLbl val="0"/>
      </c:catAx>
      <c:valAx>
        <c:axId val="330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43709"/>
        <c:axId val="55126151"/>
      </c:barChart>
      <c:catAx>
        <c:axId val="863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151"/>
        <c:auto val="1"/>
        <c:lblAlgn val="ctr"/>
        <c:lblOffset val="100"/>
        <c:noMultiLvlLbl val="0"/>
      </c:catAx>
      <c:valAx>
        <c:axId val="551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8673"/>
        <c:axId val="17083390"/>
      </c:barChart>
      <c:catAx>
        <c:axId val="841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390"/>
        <c:auto val="1"/>
        <c:lblAlgn val="ctr"/>
        <c:lblOffset val="100"/>
        <c:noMultiLvlLbl val="0"/>
      </c:catAx>
      <c:valAx>
        <c:axId val="170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00618"/>
        <c:axId val="36227235"/>
      </c:barChart>
      <c:catAx>
        <c:axId val="9670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235"/>
        <c:auto val="1"/>
        <c:lblAlgn val="ctr"/>
        <c:lblOffset val="100"/>
        <c:noMultiLvlLbl val="0"/>
      </c:catAx>
      <c:valAx>
        <c:axId val="362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24388"/>
        <c:axId val="36827159"/>
      </c:barChart>
      <c:catAx>
        <c:axId val="2282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159"/>
        <c:auto val="1"/>
        <c:lblAlgn val="ctr"/>
        <c:lblOffset val="100"/>
        <c:noMultiLvlLbl val="0"/>
      </c:catAx>
      <c:valAx>
        <c:axId val="368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26872"/>
        <c:axId val="68372336"/>
      </c:barChart>
      <c:catAx>
        <c:axId val="846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336"/>
        <c:auto val="1"/>
        <c:lblAlgn val="ctr"/>
        <c:lblOffset val="100"/>
        <c:noMultiLvlLbl val="0"/>
      </c:catAx>
      <c:valAx>
        <c:axId val="683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04796"/>
        <c:axId val="75074952"/>
      </c:barChart>
      <c:catAx>
        <c:axId val="585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952"/>
        <c:auto val="1"/>
        <c:lblAlgn val="ctr"/>
        <c:lblOffset val="100"/>
        <c:noMultiLvlLbl val="0"/>
      </c:catAx>
      <c:valAx>
        <c:axId val="750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16346"/>
        <c:axId val="77200188"/>
      </c:barChart>
      <c:catAx>
        <c:axId val="3331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188"/>
        <c:auto val="1"/>
        <c:lblAlgn val="ctr"/>
        <c:lblOffset val="100"/>
        <c:noMultiLvlLbl val="0"/>
      </c:catAx>
      <c:valAx>
        <c:axId val="772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0693"/>
        <c:axId val="95905785"/>
      </c:barChart>
      <c:catAx>
        <c:axId val="718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785"/>
        <c:auto val="1"/>
        <c:lblAlgn val="ctr"/>
        <c:lblOffset val="100"/>
        <c:noMultiLvlLbl val="0"/>
      </c:catAx>
      <c:valAx>
        <c:axId val="959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2968"/>
        <c:axId val="76526475"/>
      </c:barChart>
      <c:catAx>
        <c:axId val="2321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475"/>
        <c:auto val="1"/>
        <c:lblAlgn val="ctr"/>
        <c:lblOffset val="100"/>
        <c:noMultiLvlLbl val="0"/>
      </c:catAx>
      <c:valAx>
        <c:axId val="765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08698"/>
        <c:axId val="64870841"/>
      </c:barChart>
      <c:catAx>
        <c:axId val="7030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841"/>
        <c:auto val="1"/>
        <c:lblAlgn val="ctr"/>
        <c:lblOffset val="100"/>
        <c:noMultiLvlLbl val="0"/>
      </c:catAx>
      <c:valAx>
        <c:axId val="648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20519"/>
        <c:axId val="58413764"/>
      </c:barChart>
      <c:catAx>
        <c:axId val="788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764"/>
        <c:auto val="1"/>
        <c:lblAlgn val="ctr"/>
        <c:lblOffset val="100"/>
        <c:noMultiLvlLbl val="0"/>
      </c:catAx>
      <c:valAx>
        <c:axId val="584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04395"/>
        <c:axId val="27488973"/>
      </c:barChart>
      <c:catAx>
        <c:axId val="5690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973"/>
        <c:auto val="1"/>
        <c:lblAlgn val="ctr"/>
        <c:lblOffset val="100"/>
        <c:noMultiLvlLbl val="0"/>
      </c:catAx>
      <c:valAx>
        <c:axId val="274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42223"/>
        <c:axId val="84738166"/>
      </c:barChart>
      <c:catAx>
        <c:axId val="9454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166"/>
        <c:auto val="1"/>
        <c:lblAlgn val="ctr"/>
        <c:lblOffset val="100"/>
        <c:noMultiLvlLbl val="0"/>
      </c:catAx>
      <c:valAx>
        <c:axId val="847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