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92960"/>
        <c:axId val="63935693"/>
      </c:scatterChart>
      <c:valAx>
        <c:axId val="4299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693"/>
        <c:crossesAt val="0"/>
        <c:crossBetween val="midCat"/>
      </c:valAx>
      <c:valAx>
        <c:axId val="6393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60689"/>
        <c:axId val="16015305"/>
      </c:scatterChart>
      <c:valAx>
        <c:axId val="6636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305"/>
        <c:crossesAt val="0"/>
        <c:crossBetween val="midCat"/>
      </c:valAx>
      <c:valAx>
        <c:axId val="1601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29636"/>
        <c:axId val="49908237"/>
      </c:scatterChart>
      <c:valAx>
        <c:axId val="6532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237"/>
        <c:crossesAt val="0"/>
        <c:crossBetween val="midCat"/>
      </c:valAx>
      <c:valAx>
        <c:axId val="4990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22891"/>
        <c:axId val="84128750"/>
      </c:scatterChart>
      <c:valAx>
        <c:axId val="3212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750"/>
        <c:crossesAt val="0"/>
        <c:crossBetween val="midCat"/>
      </c:valAx>
      <c:valAx>
        <c:axId val="8412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