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025490"/>
        <c:axId val="93726616"/>
      </c:barChart>
      <c:catAx>
        <c:axId val="63025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6616"/>
        <c:auto val="1"/>
        <c:lblAlgn val="ctr"/>
        <c:lblOffset val="100"/>
        <c:noMultiLvlLbl val="0"/>
      </c:catAx>
      <c:valAx>
        <c:axId val="9372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5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373002"/>
        <c:axId val="22120619"/>
      </c:barChart>
      <c:catAx>
        <c:axId val="6537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0619"/>
        <c:auto val="1"/>
        <c:lblAlgn val="ctr"/>
        <c:lblOffset val="100"/>
        <c:noMultiLvlLbl val="0"/>
      </c:catAx>
      <c:valAx>
        <c:axId val="2212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40503"/>
        <c:axId val="77881581"/>
      </c:barChart>
      <c:catAx>
        <c:axId val="9340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1581"/>
        <c:auto val="1"/>
        <c:lblAlgn val="ctr"/>
        <c:lblOffset val="100"/>
        <c:noMultiLvlLbl val="0"/>
      </c:catAx>
      <c:valAx>
        <c:axId val="7788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164042"/>
        <c:axId val="97053568"/>
      </c:barChart>
      <c:catAx>
        <c:axId val="30164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3568"/>
        <c:auto val="1"/>
        <c:lblAlgn val="ctr"/>
        <c:lblOffset val="100"/>
        <c:noMultiLvlLbl val="0"/>
      </c:catAx>
      <c:valAx>
        <c:axId val="97053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4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806832"/>
        <c:axId val="57070282"/>
      </c:barChart>
      <c:catAx>
        <c:axId val="33806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0282"/>
        <c:auto val="1"/>
        <c:lblAlgn val="ctr"/>
        <c:lblOffset val="100"/>
        <c:noMultiLvlLbl val="0"/>
      </c:catAx>
      <c:valAx>
        <c:axId val="5707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425039"/>
        <c:axId val="22634147"/>
      </c:barChart>
      <c:catAx>
        <c:axId val="9942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147"/>
        <c:auto val="1"/>
        <c:lblAlgn val="ctr"/>
        <c:lblOffset val="100"/>
        <c:noMultiLvlLbl val="0"/>
      </c:catAx>
      <c:valAx>
        <c:axId val="2263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70791"/>
        <c:axId val="99841727"/>
      </c:barChart>
      <c:catAx>
        <c:axId val="2797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1727"/>
        <c:auto val="1"/>
        <c:lblAlgn val="ctr"/>
        <c:lblOffset val="100"/>
        <c:noMultiLvlLbl val="0"/>
      </c:catAx>
      <c:valAx>
        <c:axId val="9984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346113"/>
        <c:axId val="77564866"/>
      </c:barChart>
      <c:catAx>
        <c:axId val="15346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4866"/>
        <c:auto val="1"/>
        <c:lblAlgn val="ctr"/>
        <c:lblOffset val="100"/>
        <c:noMultiLvlLbl val="0"/>
      </c:catAx>
      <c:valAx>
        <c:axId val="7756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6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026231"/>
        <c:axId val="49371294"/>
      </c:barChart>
      <c:catAx>
        <c:axId val="4702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1294"/>
        <c:auto val="1"/>
        <c:lblAlgn val="ctr"/>
        <c:lblOffset val="100"/>
        <c:noMultiLvlLbl val="0"/>
      </c:catAx>
      <c:valAx>
        <c:axId val="4937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183402"/>
        <c:axId val="91701336"/>
      </c:barChart>
      <c:catAx>
        <c:axId val="7218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1336"/>
        <c:auto val="1"/>
        <c:lblAlgn val="ctr"/>
        <c:lblOffset val="100"/>
        <c:noMultiLvlLbl val="0"/>
      </c:catAx>
      <c:valAx>
        <c:axId val="9170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484981"/>
        <c:axId val="69895027"/>
      </c:barChart>
      <c:catAx>
        <c:axId val="5048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5027"/>
        <c:auto val="1"/>
        <c:lblAlgn val="ctr"/>
        <c:lblOffset val="100"/>
        <c:noMultiLvlLbl val="0"/>
      </c:catAx>
      <c:valAx>
        <c:axId val="6989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427926"/>
        <c:axId val="56421145"/>
      </c:barChart>
      <c:catAx>
        <c:axId val="7142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1145"/>
        <c:auto val="1"/>
        <c:lblAlgn val="ctr"/>
        <c:lblOffset val="100"/>
        <c:noMultiLvlLbl val="0"/>
      </c:catAx>
      <c:valAx>
        <c:axId val="5642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026765"/>
        <c:axId val="97892521"/>
      </c:barChart>
      <c:catAx>
        <c:axId val="3302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2521"/>
        <c:auto val="1"/>
        <c:lblAlgn val="ctr"/>
        <c:lblOffset val="100"/>
        <c:noMultiLvlLbl val="0"/>
      </c:catAx>
      <c:valAx>
        <c:axId val="9789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431968"/>
        <c:axId val="46672125"/>
      </c:barChart>
      <c:catAx>
        <c:axId val="92431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2125"/>
        <c:auto val="1"/>
        <c:lblAlgn val="ctr"/>
        <c:lblOffset val="100"/>
        <c:noMultiLvlLbl val="0"/>
      </c:catAx>
      <c:valAx>
        <c:axId val="4667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1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58793"/>
        <c:axId val="33124307"/>
      </c:barChart>
      <c:catAx>
        <c:axId val="7515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4307"/>
        <c:auto val="1"/>
        <c:lblAlgn val="ctr"/>
        <c:lblOffset val="100"/>
        <c:noMultiLvlLbl val="0"/>
      </c:catAx>
      <c:valAx>
        <c:axId val="3312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682800"/>
        <c:axId val="49086793"/>
      </c:barChart>
      <c:catAx>
        <c:axId val="4268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6793"/>
        <c:auto val="1"/>
        <c:lblAlgn val="ctr"/>
        <c:lblOffset val="100"/>
        <c:noMultiLvlLbl val="0"/>
      </c:catAx>
      <c:valAx>
        <c:axId val="4908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664453"/>
        <c:axId val="26493474"/>
      </c:barChart>
      <c:catAx>
        <c:axId val="8466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3474"/>
        <c:auto val="1"/>
        <c:lblAlgn val="ctr"/>
        <c:lblOffset val="100"/>
        <c:noMultiLvlLbl val="0"/>
      </c:catAx>
      <c:valAx>
        <c:axId val="2649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131081"/>
        <c:axId val="23492474"/>
      </c:barChart>
      <c:catAx>
        <c:axId val="13131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2474"/>
        <c:auto val="1"/>
        <c:lblAlgn val="ctr"/>
        <c:lblOffset val="100"/>
        <c:noMultiLvlLbl val="0"/>
      </c:catAx>
      <c:valAx>
        <c:axId val="2349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1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