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15505"/>
        <c:axId val="62041817"/>
      </c:barChart>
      <c:catAx>
        <c:axId val="2281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817"/>
        <c:auto val="1"/>
        <c:lblAlgn val="ctr"/>
        <c:lblOffset val="100"/>
        <c:noMultiLvlLbl val="0"/>
      </c:catAx>
      <c:valAx>
        <c:axId val="620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81117"/>
        <c:axId val="6573376"/>
      </c:barChart>
      <c:catAx>
        <c:axId val="7978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76"/>
        <c:auto val="1"/>
        <c:lblAlgn val="ctr"/>
        <c:lblOffset val="100"/>
        <c:noMultiLvlLbl val="0"/>
      </c:catAx>
      <c:valAx>
        <c:axId val="657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17708"/>
        <c:axId val="11032033"/>
      </c:barChart>
      <c:catAx>
        <c:axId val="1971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033"/>
        <c:auto val="1"/>
        <c:lblAlgn val="ctr"/>
        <c:lblOffset val="100"/>
        <c:noMultiLvlLbl val="0"/>
      </c:catAx>
      <c:valAx>
        <c:axId val="110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12115"/>
        <c:axId val="31727349"/>
      </c:barChart>
      <c:catAx>
        <c:axId val="6731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349"/>
        <c:auto val="1"/>
        <c:lblAlgn val="ctr"/>
        <c:lblOffset val="100"/>
        <c:noMultiLvlLbl val="0"/>
      </c:catAx>
      <c:valAx>
        <c:axId val="317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3946"/>
        <c:axId val="13117047"/>
      </c:barChart>
      <c:catAx>
        <c:axId val="1332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047"/>
        <c:auto val="1"/>
        <c:lblAlgn val="ctr"/>
        <c:lblOffset val="100"/>
        <c:noMultiLvlLbl val="0"/>
      </c:catAx>
      <c:valAx>
        <c:axId val="131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56321"/>
        <c:axId val="40467231"/>
      </c:barChart>
      <c:catAx>
        <c:axId val="446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231"/>
        <c:auto val="1"/>
        <c:lblAlgn val="ctr"/>
        <c:lblOffset val="100"/>
        <c:noMultiLvlLbl val="0"/>
      </c:catAx>
      <c:valAx>
        <c:axId val="404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4958"/>
        <c:axId val="72476238"/>
      </c:barChart>
      <c:catAx>
        <c:axId val="628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238"/>
        <c:auto val="1"/>
        <c:lblAlgn val="ctr"/>
        <c:lblOffset val="100"/>
        <c:noMultiLvlLbl val="0"/>
      </c:catAx>
      <c:valAx>
        <c:axId val="724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2254"/>
        <c:axId val="87980657"/>
      </c:barChart>
      <c:catAx>
        <c:axId val="97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657"/>
        <c:auto val="1"/>
        <c:lblAlgn val="ctr"/>
        <c:lblOffset val="100"/>
        <c:noMultiLvlLbl val="0"/>
      </c:catAx>
      <c:valAx>
        <c:axId val="879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78988"/>
        <c:axId val="25166155"/>
      </c:barChart>
      <c:catAx>
        <c:axId val="5697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155"/>
        <c:auto val="1"/>
        <c:lblAlgn val="ctr"/>
        <c:lblOffset val="100"/>
        <c:noMultiLvlLbl val="0"/>
      </c:catAx>
      <c:valAx>
        <c:axId val="251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28556"/>
        <c:axId val="60563254"/>
      </c:barChart>
      <c:catAx>
        <c:axId val="4152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254"/>
        <c:auto val="1"/>
        <c:lblAlgn val="ctr"/>
        <c:lblOffset val="100"/>
        <c:noMultiLvlLbl val="0"/>
      </c:catAx>
      <c:valAx>
        <c:axId val="605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01236"/>
        <c:axId val="31507945"/>
      </c:barChart>
      <c:catAx>
        <c:axId val="407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945"/>
        <c:auto val="1"/>
        <c:lblAlgn val="ctr"/>
        <c:lblOffset val="100"/>
        <c:noMultiLvlLbl val="0"/>
      </c:catAx>
      <c:valAx>
        <c:axId val="315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5922"/>
        <c:axId val="60892153"/>
      </c:barChart>
      <c:catAx>
        <c:axId val="6286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153"/>
        <c:auto val="1"/>
        <c:lblAlgn val="ctr"/>
        <c:lblOffset val="100"/>
        <c:noMultiLvlLbl val="0"/>
      </c:catAx>
      <c:valAx>
        <c:axId val="608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70435"/>
        <c:axId val="71105599"/>
      </c:barChart>
      <c:catAx>
        <c:axId val="412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599"/>
        <c:auto val="1"/>
        <c:lblAlgn val="ctr"/>
        <c:lblOffset val="100"/>
        <c:noMultiLvlLbl val="0"/>
      </c:catAx>
      <c:valAx>
        <c:axId val="711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11601"/>
        <c:axId val="47737559"/>
      </c:barChart>
      <c:catAx>
        <c:axId val="8091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559"/>
        <c:auto val="1"/>
        <c:lblAlgn val="ctr"/>
        <c:lblOffset val="100"/>
        <c:noMultiLvlLbl val="0"/>
      </c:catAx>
      <c:valAx>
        <c:axId val="477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74547"/>
        <c:axId val="37139738"/>
      </c:barChart>
      <c:catAx>
        <c:axId val="918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738"/>
        <c:auto val="1"/>
        <c:lblAlgn val="ctr"/>
        <c:lblOffset val="100"/>
        <c:noMultiLvlLbl val="0"/>
      </c:catAx>
      <c:valAx>
        <c:axId val="371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74737"/>
        <c:axId val="17977901"/>
      </c:barChart>
      <c:catAx>
        <c:axId val="2937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901"/>
        <c:auto val="1"/>
        <c:lblAlgn val="ctr"/>
        <c:lblOffset val="100"/>
        <c:noMultiLvlLbl val="0"/>
      </c:catAx>
      <c:valAx>
        <c:axId val="179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82294"/>
        <c:axId val="43914507"/>
      </c:barChart>
      <c:catAx>
        <c:axId val="9278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507"/>
        <c:auto val="1"/>
        <c:lblAlgn val="ctr"/>
        <c:lblOffset val="100"/>
        <c:noMultiLvlLbl val="0"/>
      </c:catAx>
      <c:valAx>
        <c:axId val="439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57584"/>
        <c:axId val="36236426"/>
      </c:barChart>
      <c:catAx>
        <c:axId val="445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426"/>
        <c:auto val="1"/>
        <c:lblAlgn val="ctr"/>
        <c:lblOffset val="100"/>
        <c:noMultiLvlLbl val="0"/>
      </c:catAx>
      <c:valAx>
        <c:axId val="362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