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4604"/>
        <c:axId val="62241715"/>
      </c:scatterChart>
      <c:valAx>
        <c:axId val="3444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715"/>
        <c:crossesAt val="0"/>
        <c:crossBetween val="midCat"/>
      </c:valAx>
      <c:valAx>
        <c:axId val="6224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237111"/>
        <c:axId val="39677626"/>
      </c:scatterChart>
      <c:valAx>
        <c:axId val="32237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7626"/>
        <c:crossesAt val="0"/>
        <c:crossBetween val="midCat"/>
      </c:valAx>
      <c:valAx>
        <c:axId val="39677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888659"/>
        <c:axId val="76599269"/>
      </c:scatterChart>
      <c:valAx>
        <c:axId val="3388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269"/>
        <c:crossesAt val="0"/>
        <c:crossBetween val="midCat"/>
      </c:valAx>
      <c:valAx>
        <c:axId val="76599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96416"/>
        <c:axId val="90657745"/>
      </c:scatterChart>
      <c:valAx>
        <c:axId val="37096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7745"/>
        <c:crossesAt val="0"/>
        <c:crossBetween val="midCat"/>
      </c:valAx>
      <c:valAx>
        <c:axId val="9065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