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20177"/>
        <c:axId val="77296425"/>
      </c:scatterChart>
      <c:valAx>
        <c:axId val="5082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425"/>
        <c:crossesAt val="0"/>
        <c:crossBetween val="midCat"/>
      </c:valAx>
      <c:valAx>
        <c:axId val="7729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00080"/>
        <c:axId val="51368442"/>
      </c:scatterChart>
      <c:valAx>
        <c:axId val="1080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442"/>
        <c:crossesAt val="0"/>
        <c:crossBetween val="midCat"/>
      </c:valAx>
      <c:valAx>
        <c:axId val="5136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75525"/>
        <c:axId val="43476430"/>
      </c:scatterChart>
      <c:valAx>
        <c:axId val="1817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430"/>
        <c:crossesAt val="0"/>
        <c:crossBetween val="midCat"/>
      </c:valAx>
      <c:valAx>
        <c:axId val="4347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74956"/>
        <c:axId val="78195896"/>
      </c:scatterChart>
      <c:valAx>
        <c:axId val="8627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896"/>
        <c:crossesAt val="0"/>
        <c:crossBetween val="midCat"/>
      </c:valAx>
      <c:valAx>
        <c:axId val="7819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