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86826"/>
        <c:axId val="30686333"/>
      </c:scatterChart>
      <c:valAx>
        <c:axId val="704868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333"/>
        <c:crossesAt val="0"/>
        <c:crossBetween val="midCat"/>
      </c:valAx>
      <c:valAx>
        <c:axId val="30686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834"/>
        <c:axId val="97211831"/>
      </c:scatterChart>
      <c:valAx>
        <c:axId val="56818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831"/>
        <c:crossesAt val="0"/>
        <c:crossBetween val="midCat"/>
      </c:valAx>
      <c:valAx>
        <c:axId val="97211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4366"/>
        <c:axId val="52941632"/>
      </c:scatterChart>
      <c:valAx>
        <c:axId val="363443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632"/>
        <c:crossesAt val="0"/>
        <c:crossBetween val="midCat"/>
      </c:valAx>
      <c:valAx>
        <c:axId val="5294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00776"/>
        <c:axId val="79951164"/>
      </c:scatterChart>
      <c:valAx>
        <c:axId val="34600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164"/>
        <c:crossesAt val="0"/>
        <c:crossBetween val="midCat"/>
      </c:valAx>
      <c:valAx>
        <c:axId val="79951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8096"/>
        <c:axId val="74667122"/>
      </c:scatterChart>
      <c:valAx>
        <c:axId val="760880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122"/>
        <c:crossesAt val="0"/>
        <c:crossBetween val="midCat"/>
      </c:valAx>
      <c:valAx>
        <c:axId val="7466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8169"/>
        <c:axId val="40181754"/>
      </c:scatterChart>
      <c:valAx>
        <c:axId val="65758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754"/>
        <c:crossesAt val="0"/>
        <c:crossBetween val="midCat"/>
      </c:valAx>
      <c:valAx>
        <c:axId val="4018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26267"/>
        <c:axId val="52108276"/>
      </c:scatterChart>
      <c:valAx>
        <c:axId val="445262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276"/>
        <c:crossesAt val="0"/>
        <c:crossBetween val="midCat"/>
      </c:valAx>
      <c:valAx>
        <c:axId val="5210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5150"/>
        <c:axId val="15779456"/>
      </c:scatterChart>
      <c:valAx>
        <c:axId val="64945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456"/>
        <c:crossesAt val="0"/>
        <c:crossBetween val="midCat"/>
      </c:valAx>
      <c:valAx>
        <c:axId val="15779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18129"/>
        <c:axId val="15952261"/>
      </c:scatterChart>
      <c:valAx>
        <c:axId val="27518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261"/>
        <c:crossesAt val="0"/>
        <c:crossBetween val="midCat"/>
      </c:valAx>
      <c:valAx>
        <c:axId val="15952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0518"/>
        <c:axId val="74290612"/>
      </c:scatterChart>
      <c:valAx>
        <c:axId val="332905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612"/>
        <c:crossesAt val="0"/>
        <c:crossBetween val="midCat"/>
      </c:valAx>
      <c:valAx>
        <c:axId val="7429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86847"/>
        <c:axId val="32981887"/>
      </c:scatterChart>
      <c:valAx>
        <c:axId val="185868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887"/>
        <c:crossesAt val="0"/>
        <c:crossBetween val="midCat"/>
      </c:valAx>
      <c:valAx>
        <c:axId val="3298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79647"/>
        <c:axId val="28571844"/>
      </c:scatterChart>
      <c:valAx>
        <c:axId val="863796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844"/>
        <c:crossesAt val="0"/>
        <c:crossBetween val="midCat"/>
      </c:valAx>
      <c:valAx>
        <c:axId val="2857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