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90651"/>
        <c:axId val="47260418"/>
      </c:scatterChart>
      <c:valAx>
        <c:axId val="88590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18"/>
        <c:crossesAt val="0"/>
        <c:crossBetween val="midCat"/>
      </c:valAx>
      <c:valAx>
        <c:axId val="4726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1969"/>
        <c:axId val="28939800"/>
      </c:scatterChart>
      <c:valAx>
        <c:axId val="95771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800"/>
        <c:crossesAt val="0"/>
        <c:crossBetween val="midCat"/>
      </c:valAx>
      <c:valAx>
        <c:axId val="2893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36129"/>
        <c:axId val="85906848"/>
      </c:scatterChart>
      <c:valAx>
        <c:axId val="27436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48"/>
        <c:crossesAt val="0"/>
        <c:crossBetween val="midCat"/>
      </c:valAx>
      <c:valAx>
        <c:axId val="8590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4766"/>
        <c:axId val="19198472"/>
      </c:scatterChart>
      <c:valAx>
        <c:axId val="709747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472"/>
        <c:crossesAt val="0"/>
        <c:crossBetween val="midCat"/>
      </c:valAx>
      <c:valAx>
        <c:axId val="1919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78504"/>
        <c:axId val="6793987"/>
      </c:scatterChart>
      <c:valAx>
        <c:axId val="149785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87"/>
        <c:crossesAt val="0"/>
        <c:crossBetween val="midCat"/>
      </c:valAx>
      <c:valAx>
        <c:axId val="679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324"/>
        <c:axId val="79337703"/>
      </c:scatterChart>
      <c:valAx>
        <c:axId val="8819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703"/>
        <c:crossesAt val="0"/>
        <c:crossBetween val="midCat"/>
      </c:valAx>
      <c:valAx>
        <c:axId val="79337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8689"/>
        <c:axId val="63834509"/>
      </c:scatterChart>
      <c:valAx>
        <c:axId val="812986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509"/>
        <c:crossesAt val="0"/>
        <c:crossBetween val="midCat"/>
      </c:valAx>
      <c:valAx>
        <c:axId val="6383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6666"/>
        <c:axId val="40189963"/>
      </c:scatterChart>
      <c:valAx>
        <c:axId val="11916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963"/>
        <c:crossesAt val="0"/>
        <c:crossBetween val="midCat"/>
      </c:valAx>
      <c:valAx>
        <c:axId val="4018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624"/>
        <c:axId val="39301850"/>
      </c:scatterChart>
      <c:valAx>
        <c:axId val="50216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50"/>
        <c:crossesAt val="0"/>
        <c:crossBetween val="midCat"/>
      </c:valAx>
      <c:valAx>
        <c:axId val="39301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87403"/>
        <c:axId val="80983023"/>
      </c:scatterChart>
      <c:valAx>
        <c:axId val="83787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023"/>
        <c:crossesAt val="0"/>
        <c:crossBetween val="midCat"/>
      </c:valAx>
      <c:valAx>
        <c:axId val="8098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40110"/>
        <c:axId val="92762737"/>
      </c:scatterChart>
      <c:valAx>
        <c:axId val="497401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737"/>
        <c:crossesAt val="0"/>
        <c:crossBetween val="midCat"/>
      </c:valAx>
      <c:valAx>
        <c:axId val="9276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790021"/>
        <c:axId val="32369569"/>
      </c:scatterChart>
      <c:valAx>
        <c:axId val="19790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569"/>
        <c:crossesAt val="0"/>
        <c:crossBetween val="midCat"/>
      </c:valAx>
      <c:valAx>
        <c:axId val="3236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