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592962"/>
        <c:axId val="14539030"/>
      </c:scatterChart>
      <c:valAx>
        <c:axId val="6159296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9030"/>
        <c:crossesAt val="0"/>
        <c:crossBetween val="midCat"/>
      </c:valAx>
      <c:valAx>
        <c:axId val="14539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2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28293"/>
        <c:axId val="20778050"/>
      </c:scatterChart>
      <c:valAx>
        <c:axId val="1892829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8050"/>
        <c:crossesAt val="0"/>
        <c:crossBetween val="midCat"/>
      </c:valAx>
      <c:valAx>
        <c:axId val="20778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8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688992"/>
        <c:axId val="27076467"/>
      </c:scatterChart>
      <c:valAx>
        <c:axId val="4768899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6467"/>
        <c:crossesAt val="0"/>
        <c:crossBetween val="midCat"/>
      </c:valAx>
      <c:valAx>
        <c:axId val="27076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8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2748"/>
        <c:axId val="75681737"/>
      </c:scatterChart>
      <c:valAx>
        <c:axId val="748274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1737"/>
        <c:crossesAt val="0"/>
        <c:crossBetween val="midCat"/>
      </c:valAx>
      <c:valAx>
        <c:axId val="75681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56500"/>
        <c:axId val="29730215"/>
      </c:scatterChart>
      <c:valAx>
        <c:axId val="8695650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0215"/>
        <c:crossesAt val="0"/>
        <c:crossBetween val="midCat"/>
      </c:valAx>
      <c:valAx>
        <c:axId val="29730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6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210091"/>
        <c:axId val="93852332"/>
      </c:scatterChart>
      <c:valAx>
        <c:axId val="3821009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2332"/>
        <c:crossesAt val="0"/>
        <c:crossBetween val="midCat"/>
      </c:valAx>
      <c:valAx>
        <c:axId val="93852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0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20097"/>
        <c:axId val="82898229"/>
      </c:scatterChart>
      <c:valAx>
        <c:axId val="519200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8229"/>
        <c:crossesAt val="0"/>
        <c:crossBetween val="midCat"/>
      </c:valAx>
      <c:valAx>
        <c:axId val="82898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0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96063"/>
        <c:axId val="81828597"/>
      </c:scatterChart>
      <c:valAx>
        <c:axId val="4759606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8597"/>
        <c:crossesAt val="0"/>
        <c:crossBetween val="midCat"/>
      </c:valAx>
      <c:valAx>
        <c:axId val="81828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6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81752"/>
        <c:axId val="73577124"/>
      </c:scatterChart>
      <c:valAx>
        <c:axId val="8678175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7124"/>
        <c:crossesAt val="0"/>
        <c:crossBetween val="midCat"/>
      </c:valAx>
      <c:valAx>
        <c:axId val="73577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1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74398"/>
        <c:axId val="58980133"/>
      </c:scatterChart>
      <c:valAx>
        <c:axId val="7047439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0133"/>
        <c:crossesAt val="0"/>
        <c:crossBetween val="midCat"/>
      </c:valAx>
      <c:valAx>
        <c:axId val="58980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4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963254"/>
        <c:axId val="76552932"/>
      </c:scatterChart>
      <c:valAx>
        <c:axId val="9596325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2932"/>
        <c:crossesAt val="0"/>
        <c:crossBetween val="midCat"/>
      </c:valAx>
      <c:valAx>
        <c:axId val="76552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3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6558045"/>
        <c:axId val="18730212"/>
      </c:scatterChart>
      <c:valAx>
        <c:axId val="465580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0212"/>
        <c:crossesAt val="0"/>
        <c:crossBetween val="midCat"/>
      </c:valAx>
      <c:valAx>
        <c:axId val="18730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8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