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1968"/>
        <c:axId val="27857493"/>
      </c:lineChart>
      <c:catAx>
        <c:axId val="5620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493"/>
        <c:crossesAt val="0"/>
        <c:auto val="1"/>
        <c:lblAlgn val="ctr"/>
        <c:lblOffset val="100"/>
        <c:noMultiLvlLbl val="0"/>
      </c:catAx>
      <c:valAx>
        <c:axId val="278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0959"/>
        <c:axId val="10780281"/>
      </c:lineChart>
      <c:catAx>
        <c:axId val="1339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81"/>
        <c:crossesAt val="0"/>
        <c:auto val="1"/>
        <c:lblAlgn val="ctr"/>
        <c:lblOffset val="100"/>
        <c:noMultiLvlLbl val="0"/>
      </c:catAx>
      <c:valAx>
        <c:axId val="107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78752"/>
        <c:axId val="46642209"/>
      </c:lineChart>
      <c:catAx>
        <c:axId val="15478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209"/>
        <c:crossesAt val="0"/>
        <c:auto val="1"/>
        <c:lblAlgn val="ctr"/>
        <c:lblOffset val="100"/>
        <c:noMultiLvlLbl val="0"/>
      </c:catAx>
      <c:valAx>
        <c:axId val="46642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874650"/>
        <c:axId val="22054585"/>
      </c:scatterChart>
      <c:valAx>
        <c:axId val="3987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585"/>
        <c:crossesAt val="0"/>
        <c:crossBetween val="midCat"/>
      </c:valAx>
      <c:valAx>
        <c:axId val="22054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513391"/>
        <c:axId val="53716951"/>
      </c:scatterChart>
      <c:valAx>
        <c:axId val="3951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951"/>
        <c:crossesAt val="0"/>
        <c:crossBetween val="midCat"/>
      </c:valAx>
      <c:valAx>
        <c:axId val="537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