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7626"/>
        <c:axId val="96667338"/>
      </c:lineChart>
      <c:catAx>
        <c:axId val="26867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338"/>
        <c:crossesAt val="0"/>
        <c:auto val="1"/>
        <c:lblAlgn val="ctr"/>
        <c:lblOffset val="100"/>
        <c:noMultiLvlLbl val="0"/>
      </c:catAx>
      <c:valAx>
        <c:axId val="966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6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895"/>
        <c:axId val="28824111"/>
      </c:lineChart>
      <c:catAx>
        <c:axId val="77567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111"/>
        <c:crossesAt val="0"/>
        <c:auto val="1"/>
        <c:lblAlgn val="ctr"/>
        <c:lblOffset val="100"/>
        <c:noMultiLvlLbl val="0"/>
      </c:catAx>
      <c:valAx>
        <c:axId val="2882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09560"/>
        <c:axId val="52364733"/>
      </c:lineChart>
      <c:catAx>
        <c:axId val="59309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733"/>
        <c:crossesAt val="0"/>
        <c:auto val="1"/>
        <c:lblAlgn val="ctr"/>
        <c:lblOffset val="100"/>
        <c:noMultiLvlLbl val="0"/>
      </c:catAx>
      <c:valAx>
        <c:axId val="52364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5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03714"/>
        <c:axId val="23799048"/>
      </c:scatterChart>
      <c:valAx>
        <c:axId val="8503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048"/>
        <c:crossesAt val="0"/>
        <c:crossBetween val="midCat"/>
      </c:valAx>
      <c:valAx>
        <c:axId val="237990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7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598098"/>
        <c:axId val="39202292"/>
      </c:scatterChart>
      <c:valAx>
        <c:axId val="93598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292"/>
        <c:crossesAt val="0"/>
        <c:crossBetween val="midCat"/>
      </c:valAx>
      <c:valAx>
        <c:axId val="392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