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4349"/>
        <c:axId val="42122627"/>
      </c:barChart>
      <c:catAx>
        <c:axId val="69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627"/>
        <c:auto val="1"/>
        <c:lblAlgn val="ctr"/>
        <c:lblOffset val="100"/>
        <c:noMultiLvlLbl val="0"/>
      </c:catAx>
      <c:valAx>
        <c:axId val="421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3966"/>
        <c:axId val="95746941"/>
      </c:barChart>
      <c:catAx>
        <c:axId val="882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41"/>
        <c:auto val="1"/>
        <c:lblAlgn val="ctr"/>
        <c:lblOffset val="100"/>
        <c:noMultiLvlLbl val="0"/>
      </c:catAx>
      <c:valAx>
        <c:axId val="957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1047"/>
        <c:axId val="17405017"/>
      </c:barChart>
      <c:catAx>
        <c:axId val="546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17"/>
        <c:auto val="1"/>
        <c:lblAlgn val="ctr"/>
        <c:lblOffset val="100"/>
        <c:noMultiLvlLbl val="0"/>
      </c:catAx>
      <c:valAx>
        <c:axId val="174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7200"/>
        <c:axId val="67599338"/>
      </c:barChart>
      <c:catAx>
        <c:axId val="7226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338"/>
        <c:auto val="1"/>
        <c:lblAlgn val="ctr"/>
        <c:lblOffset val="100"/>
        <c:noMultiLvlLbl val="0"/>
      </c:catAx>
      <c:valAx>
        <c:axId val="6759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73288"/>
        <c:axId val="43879173"/>
      </c:barChart>
      <c:catAx>
        <c:axId val="599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73"/>
        <c:auto val="1"/>
        <c:lblAlgn val="ctr"/>
        <c:lblOffset val="100"/>
        <c:noMultiLvlLbl val="0"/>
      </c:catAx>
      <c:valAx>
        <c:axId val="438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5672"/>
        <c:axId val="48209565"/>
      </c:barChart>
      <c:catAx>
        <c:axId val="5034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565"/>
        <c:auto val="1"/>
        <c:lblAlgn val="ctr"/>
        <c:lblOffset val="100"/>
        <c:noMultiLvlLbl val="0"/>
      </c:catAx>
      <c:valAx>
        <c:axId val="482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196"/>
        <c:axId val="72063636"/>
      </c:barChart>
      <c:catAx>
        <c:axId val="307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636"/>
        <c:auto val="1"/>
        <c:lblAlgn val="ctr"/>
        <c:lblOffset val="100"/>
        <c:noMultiLvlLbl val="0"/>
      </c:catAx>
      <c:valAx>
        <c:axId val="720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383"/>
        <c:axId val="79883312"/>
      </c:barChart>
      <c:catAx>
        <c:axId val="30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12"/>
        <c:auto val="1"/>
        <c:lblAlgn val="ctr"/>
        <c:lblOffset val="100"/>
        <c:noMultiLvlLbl val="0"/>
      </c:catAx>
      <c:valAx>
        <c:axId val="798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43056"/>
        <c:axId val="28201605"/>
      </c:barChart>
      <c:catAx>
        <c:axId val="1814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605"/>
        <c:auto val="1"/>
        <c:lblAlgn val="ctr"/>
        <c:lblOffset val="100"/>
        <c:noMultiLvlLbl val="0"/>
      </c:catAx>
      <c:valAx>
        <c:axId val="282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09231"/>
        <c:axId val="95739175"/>
      </c:barChart>
      <c:catAx>
        <c:axId val="3310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175"/>
        <c:auto val="1"/>
        <c:lblAlgn val="ctr"/>
        <c:lblOffset val="100"/>
        <c:noMultiLvlLbl val="0"/>
      </c:catAx>
      <c:valAx>
        <c:axId val="957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0273"/>
        <c:axId val="8209408"/>
      </c:barChart>
      <c:catAx>
        <c:axId val="529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08"/>
        <c:auto val="1"/>
        <c:lblAlgn val="ctr"/>
        <c:lblOffset val="100"/>
        <c:noMultiLvlLbl val="0"/>
      </c:catAx>
      <c:valAx>
        <c:axId val="82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448"/>
        <c:axId val="2361453"/>
      </c:barChart>
      <c:catAx>
        <c:axId val="28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53"/>
        <c:auto val="1"/>
        <c:lblAlgn val="ctr"/>
        <c:lblOffset val="100"/>
        <c:noMultiLvlLbl val="0"/>
      </c:catAx>
      <c:valAx>
        <c:axId val="23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9037"/>
        <c:axId val="31931540"/>
      </c:barChart>
      <c:catAx>
        <c:axId val="308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40"/>
        <c:auto val="1"/>
        <c:lblAlgn val="ctr"/>
        <c:lblOffset val="100"/>
        <c:noMultiLvlLbl val="0"/>
      </c:catAx>
      <c:valAx>
        <c:axId val="319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59984"/>
        <c:axId val="43483368"/>
      </c:barChart>
      <c:catAx>
        <c:axId val="570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68"/>
        <c:auto val="1"/>
        <c:lblAlgn val="ctr"/>
        <c:lblOffset val="100"/>
        <c:noMultiLvlLbl val="0"/>
      </c:catAx>
      <c:valAx>
        <c:axId val="434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3755"/>
        <c:axId val="26854825"/>
      </c:barChart>
      <c:catAx>
        <c:axId val="974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25"/>
        <c:auto val="1"/>
        <c:lblAlgn val="ctr"/>
        <c:lblOffset val="100"/>
        <c:noMultiLvlLbl val="0"/>
      </c:catAx>
      <c:valAx>
        <c:axId val="268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45267"/>
        <c:axId val="1114810"/>
      </c:barChart>
      <c:catAx>
        <c:axId val="203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0"/>
        <c:auto val="1"/>
        <c:lblAlgn val="ctr"/>
        <c:lblOffset val="100"/>
        <c:noMultiLvlLbl val="0"/>
      </c:catAx>
      <c:valAx>
        <c:axId val="11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1904"/>
        <c:axId val="13120550"/>
      </c:barChart>
      <c:catAx>
        <c:axId val="684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550"/>
        <c:auto val="1"/>
        <c:lblAlgn val="ctr"/>
        <c:lblOffset val="100"/>
        <c:noMultiLvlLbl val="0"/>
      </c:catAx>
      <c:valAx>
        <c:axId val="131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1844"/>
        <c:axId val="4667065"/>
      </c:barChart>
      <c:catAx>
        <c:axId val="945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65"/>
        <c:auto val="1"/>
        <c:lblAlgn val="ctr"/>
        <c:lblOffset val="100"/>
        <c:noMultiLvlLbl val="0"/>
      </c:catAx>
      <c:valAx>
        <c:axId val="46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