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6907"/>
        <c:axId val="90238724"/>
      </c:scatterChart>
      <c:valAx>
        <c:axId val="9631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24"/>
        <c:crossesAt val="0"/>
        <c:crossBetween val="midCat"/>
      </c:valAx>
      <c:valAx>
        <c:axId val="9023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1961"/>
        <c:axId val="31964301"/>
      </c:scatterChart>
      <c:valAx>
        <c:axId val="5343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01"/>
        <c:crossesAt val="0"/>
        <c:crossBetween val="midCat"/>
      </c:valAx>
      <c:valAx>
        <c:axId val="3196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42357"/>
        <c:axId val="54973098"/>
      </c:scatterChart>
      <c:valAx>
        <c:axId val="9244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98"/>
        <c:crossesAt val="0"/>
        <c:crossBetween val="midCat"/>
      </c:valAx>
      <c:valAx>
        <c:axId val="5497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11814"/>
        <c:axId val="34724466"/>
      </c:scatterChart>
      <c:valAx>
        <c:axId val="9121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466"/>
        <c:crossesAt val="0"/>
        <c:crossBetween val="midCat"/>
      </c:valAx>
      <c:valAx>
        <c:axId val="3472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